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fs 93" sheetId="1" state="visible" r:id="rId2"/>
  </sheets>
  <definedNames>
    <definedName function="false" hidden="true" localSheetId="0" name="_xlnm._FilterDatabase" vbProcedure="false">'tariffs 93'!$A$1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76">
  <si>
    <t xml:space="preserve">Страна</t>
  </si>
  <si>
    <t xml:space="preserve">Оператор</t>
  </si>
  <si>
    <t xml:space="preserve">Короткий номер</t>
  </si>
  <si>
    <t xml:space="preserve">Цена для абонента в нац. валюте</t>
  </si>
  <si>
    <t xml:space="preserve">Валюта</t>
  </si>
  <si>
    <t xml:space="preserve">Цена для абонента rur</t>
  </si>
  <si>
    <t xml:space="preserve">Доход партнера rur</t>
  </si>
  <si>
    <t xml:space="preserve">Процент</t>
  </si>
  <si>
    <t xml:space="preserve">Россия</t>
  </si>
  <si>
    <t xml:space="preserve">МТС</t>
  </si>
  <si>
    <t xml:space="preserve">rur</t>
  </si>
  <si>
    <t xml:space="preserve">Билайн</t>
  </si>
  <si>
    <t xml:space="preserve">МегаФон</t>
  </si>
  <si>
    <t xml:space="preserve">АКОС</t>
  </si>
  <si>
    <t xml:space="preserve">БайкалВестКом</t>
  </si>
  <si>
    <t xml:space="preserve">ЕнисейТелеком</t>
  </si>
  <si>
    <t xml:space="preserve">МОТИВ</t>
  </si>
  <si>
    <t xml:space="preserve">НСС</t>
  </si>
  <si>
    <t xml:space="preserve">НТК</t>
  </si>
  <si>
    <t xml:space="preserve">Оренбург GSM</t>
  </si>
  <si>
    <t xml:space="preserve">СибирьТелеком</t>
  </si>
  <si>
    <t xml:space="preserve">Скайлинк</t>
  </si>
  <si>
    <t xml:space="preserve">СМАРТС</t>
  </si>
  <si>
    <t xml:space="preserve">Теле2</t>
  </si>
  <si>
    <t xml:space="preserve">Ульяновск GSM</t>
  </si>
  <si>
    <t xml:space="preserve">УралСвязьИнформ</t>
  </si>
  <si>
    <t xml:space="preserve">НСС Саратов</t>
  </si>
  <si>
    <t xml:space="preserve">Астрахань GSM</t>
  </si>
  <si>
    <t xml:space="preserve">Стек GSM</t>
  </si>
  <si>
    <t xml:space="preserve">Цифровая экспансия</t>
  </si>
  <si>
    <t xml:space="preserve">АлтайСвязь</t>
  </si>
  <si>
    <t xml:space="preserve">Элайн GSM</t>
  </si>
  <si>
    <t xml:space="preserve">Волгоград GSM</t>
  </si>
  <si>
    <t xml:space="preserve">Казахстан</t>
  </si>
  <si>
    <t xml:space="preserve">Алтел</t>
  </si>
  <si>
    <t xml:space="preserve">kzt</t>
  </si>
  <si>
    <t xml:space="preserve">КаР-Тел</t>
  </si>
  <si>
    <t xml:space="preserve">Мобайл Телеком-Сервис</t>
  </si>
  <si>
    <t xml:space="preserve">GSM Казахстан</t>
  </si>
  <si>
    <t xml:space="preserve">Украина</t>
  </si>
  <si>
    <t xml:space="preserve">Билайн Украина</t>
  </si>
  <si>
    <t xml:space="preserve">uah</t>
  </si>
  <si>
    <t xml:space="preserve">Киевстар</t>
  </si>
  <si>
    <t xml:space="preserve">Астелит (Life)</t>
  </si>
  <si>
    <t xml:space="preserve">МТС Украина</t>
  </si>
  <si>
    <t xml:space="preserve">Киргизия</t>
  </si>
  <si>
    <t xml:space="preserve">БиТел</t>
  </si>
  <si>
    <t xml:space="preserve">usd</t>
  </si>
  <si>
    <t xml:space="preserve">MegaCom</t>
  </si>
  <si>
    <t xml:space="preserve">Эстония</t>
  </si>
  <si>
    <t xml:space="preserve">Elisa Eesti</t>
  </si>
  <si>
    <t xml:space="preserve">eek</t>
  </si>
  <si>
    <t xml:space="preserve">Estonian Mobile Telecom</t>
  </si>
  <si>
    <t xml:space="preserve">Tele2 Estonia</t>
  </si>
  <si>
    <t xml:space="preserve">Латвия</t>
  </si>
  <si>
    <t xml:space="preserve">Latvian Mobile Tel.</t>
  </si>
  <si>
    <t xml:space="preserve">lvl</t>
  </si>
  <si>
    <t xml:space="preserve">Bite Latvija</t>
  </si>
  <si>
    <t xml:space="preserve">Tele2 Latvia</t>
  </si>
  <si>
    <t xml:space="preserve">Литва</t>
  </si>
  <si>
    <t xml:space="preserve">Omnitel</t>
  </si>
  <si>
    <t xml:space="preserve">ltl</t>
  </si>
  <si>
    <t xml:space="preserve">UAB Bite GSM</t>
  </si>
  <si>
    <t xml:space="preserve">Tele2 Lithuania</t>
  </si>
  <si>
    <t xml:space="preserve">Германия</t>
  </si>
  <si>
    <t xml:space="preserve">T-Mobile</t>
  </si>
  <si>
    <t xml:space="preserve">eur</t>
  </si>
  <si>
    <t xml:space="preserve">Vodafone</t>
  </si>
  <si>
    <t xml:space="preserve">ePlus</t>
  </si>
  <si>
    <t xml:space="preserve">O2</t>
  </si>
  <si>
    <t xml:space="preserve">Израиль</t>
  </si>
  <si>
    <t xml:space="preserve">Orange</t>
  </si>
  <si>
    <t xml:space="preserve">ils</t>
  </si>
  <si>
    <t xml:space="preserve">Cellcom</t>
  </si>
  <si>
    <t xml:space="preserve">Pelephone</t>
  </si>
  <si>
    <t xml:space="preserve">Mi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0.28"/>
    <col collapsed="false" customWidth="true" hidden="false" outlineLevel="0" max="3" min="3" style="2" width="9.99"/>
    <col collapsed="false" customWidth="true" hidden="false" outlineLevel="0" max="4" min="4" style="3" width="10.28"/>
    <col collapsed="false" customWidth="false" hidden="false" outlineLevel="0" max="5" min="5" style="2" width="9.14"/>
    <col collapsed="false" customWidth="true" hidden="false" outlineLevel="0" max="6" min="6" style="3" width="10.85"/>
    <col collapsed="false" customWidth="true" hidden="false" outlineLevel="0" max="7" min="7" style="3" width="11.13"/>
    <col collapsed="false" customWidth="false" hidden="false" outlineLevel="0" max="8" min="8" style="4" width="9.14"/>
    <col collapsed="false" customWidth="false" hidden="false" outlineLevel="0" max="257" min="9" style="1" width="9.14"/>
  </cols>
  <sheetData>
    <row r="1" customFormat="false" ht="48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2" t="n">
        <v>7122</v>
      </c>
      <c r="D2" s="3" t="n">
        <v>258.3</v>
      </c>
      <c r="E2" s="2" t="s">
        <v>10</v>
      </c>
      <c r="F2" s="3" t="n">
        <v>258.3</v>
      </c>
      <c r="G2" s="3" t="n">
        <v>159.79</v>
      </c>
      <c r="H2" s="4" t="n">
        <f aca="false">G2*100/F2/100</f>
        <v>0.618621757646148</v>
      </c>
    </row>
    <row r="3" customFormat="false" ht="12.75" hidden="false" customHeight="false" outlineLevel="0" collapsed="false">
      <c r="A3" s="1" t="s">
        <v>8</v>
      </c>
      <c r="B3" s="1" t="s">
        <v>11</v>
      </c>
      <c r="C3" s="2" t="n">
        <v>7122</v>
      </c>
      <c r="D3" s="3" t="n">
        <v>254.24</v>
      </c>
      <c r="E3" s="2" t="s">
        <v>10</v>
      </c>
      <c r="F3" s="3" t="n">
        <v>254.24</v>
      </c>
      <c r="G3" s="3" t="n">
        <v>162.59</v>
      </c>
      <c r="H3" s="4" t="n">
        <f aca="false">G3*100/F3/100</f>
        <v>0.639513845185651</v>
      </c>
    </row>
    <row r="4" customFormat="false" ht="12.75" hidden="false" customHeight="false" outlineLevel="0" collapsed="false">
      <c r="A4" s="1" t="s">
        <v>8</v>
      </c>
      <c r="B4" s="1" t="s">
        <v>12</v>
      </c>
      <c r="C4" s="2" t="n">
        <v>7122</v>
      </c>
      <c r="D4" s="3" t="n">
        <v>150</v>
      </c>
      <c r="E4" s="2" t="s">
        <v>10</v>
      </c>
      <c r="F4" s="3" t="n">
        <v>150</v>
      </c>
      <c r="G4" s="3" t="n">
        <v>75.87</v>
      </c>
      <c r="H4" s="4" t="n">
        <f aca="false">G4*100/F4/100</f>
        <v>0.5058</v>
      </c>
    </row>
    <row r="5" customFormat="false" ht="12.75" hidden="false" customHeight="false" outlineLevel="0" collapsed="false">
      <c r="A5" s="1" t="s">
        <v>8</v>
      </c>
      <c r="B5" s="1" t="s">
        <v>13</v>
      </c>
      <c r="C5" s="2" t="n">
        <v>7122</v>
      </c>
      <c r="D5" s="3" t="n">
        <v>296.61</v>
      </c>
      <c r="E5" s="2" t="s">
        <v>10</v>
      </c>
      <c r="F5" s="3" t="n">
        <v>296.61</v>
      </c>
      <c r="G5" s="3" t="n">
        <v>126.89</v>
      </c>
      <c r="H5" s="4" t="n">
        <f aca="false">G5*100/F5/100</f>
        <v>0.42780081588618</v>
      </c>
    </row>
    <row r="6" customFormat="false" ht="12.75" hidden="false" customHeight="false" outlineLevel="0" collapsed="false">
      <c r="A6" s="1" t="s">
        <v>8</v>
      </c>
      <c r="B6" s="1" t="s">
        <v>14</v>
      </c>
      <c r="C6" s="2" t="n">
        <v>7122</v>
      </c>
      <c r="D6" s="3" t="n">
        <v>169.49</v>
      </c>
      <c r="E6" s="2" t="s">
        <v>10</v>
      </c>
      <c r="F6" s="3" t="n">
        <v>169.49</v>
      </c>
      <c r="G6" s="3" t="n">
        <v>93</v>
      </c>
      <c r="H6" s="4" t="n">
        <f aca="false">G6*100/F6/100</f>
        <v>0.548704938344445</v>
      </c>
    </row>
    <row r="7" customFormat="false" ht="12.75" hidden="false" customHeight="false" outlineLevel="0" collapsed="false">
      <c r="A7" s="1" t="s">
        <v>8</v>
      </c>
      <c r="B7" s="1" t="s">
        <v>15</v>
      </c>
      <c r="C7" s="2" t="n">
        <v>7122</v>
      </c>
      <c r="D7" s="3" t="n">
        <v>296.61</v>
      </c>
      <c r="E7" s="2" t="s">
        <v>10</v>
      </c>
      <c r="F7" s="3" t="n">
        <v>296.61</v>
      </c>
      <c r="G7" s="3" t="n">
        <v>135.17</v>
      </c>
      <c r="H7" s="4" t="n">
        <f aca="false">G7*100/F7/100</f>
        <v>0.455716260409292</v>
      </c>
    </row>
    <row r="8" customFormat="false" ht="12.75" hidden="false" customHeight="false" outlineLevel="0" collapsed="false">
      <c r="A8" s="1" t="s">
        <v>8</v>
      </c>
      <c r="B8" s="1" t="s">
        <v>16</v>
      </c>
      <c r="C8" s="2" t="n">
        <v>7122</v>
      </c>
      <c r="D8" s="3" t="n">
        <v>270</v>
      </c>
      <c r="E8" s="2" t="s">
        <v>10</v>
      </c>
      <c r="F8" s="3" t="n">
        <v>270</v>
      </c>
      <c r="G8" s="3" t="n">
        <v>148.15</v>
      </c>
      <c r="H8" s="4" t="n">
        <f aca="false">G8*100/F8/100</f>
        <v>0.548703703703704</v>
      </c>
    </row>
    <row r="9" customFormat="false" ht="12.75" hidden="false" customHeight="false" outlineLevel="0" collapsed="false">
      <c r="A9" s="1" t="s">
        <v>8</v>
      </c>
      <c r="B9" s="1" t="s">
        <v>17</v>
      </c>
      <c r="C9" s="2" t="n">
        <v>7122</v>
      </c>
      <c r="D9" s="3" t="n">
        <v>254.24</v>
      </c>
      <c r="E9" s="2" t="s">
        <v>10</v>
      </c>
      <c r="F9" s="3" t="n">
        <v>254.24</v>
      </c>
      <c r="G9" s="3" t="n">
        <v>115.74</v>
      </c>
      <c r="H9" s="4" t="n">
        <f aca="false">G9*100/F9/100</f>
        <v>0.455239144115796</v>
      </c>
    </row>
    <row r="10" customFormat="false" ht="12.75" hidden="false" customHeight="false" outlineLevel="0" collapsed="false">
      <c r="A10" s="1" t="s">
        <v>8</v>
      </c>
      <c r="B10" s="1" t="s">
        <v>18</v>
      </c>
      <c r="C10" s="2" t="n">
        <v>7122</v>
      </c>
      <c r="D10" s="3" t="n">
        <v>260</v>
      </c>
      <c r="E10" s="2" t="s">
        <v>10</v>
      </c>
      <c r="F10" s="3" t="n">
        <v>260</v>
      </c>
      <c r="G10" s="3" t="n">
        <v>118.48</v>
      </c>
      <c r="H10" s="4" t="n">
        <f aca="false">G10*100/F10/100</f>
        <v>0.455692307692308</v>
      </c>
    </row>
    <row r="11" customFormat="false" ht="12.75" hidden="false" customHeight="false" outlineLevel="0" collapsed="false">
      <c r="A11" s="1" t="s">
        <v>8</v>
      </c>
      <c r="B11" s="1" t="s">
        <v>19</v>
      </c>
      <c r="C11" s="2" t="n">
        <v>7122</v>
      </c>
      <c r="D11" s="3" t="n">
        <v>296.61</v>
      </c>
      <c r="E11" s="2" t="s">
        <v>10</v>
      </c>
      <c r="F11" s="3" t="n">
        <v>296.61</v>
      </c>
      <c r="G11" s="3" t="n">
        <v>135.17</v>
      </c>
      <c r="H11" s="4" t="n">
        <f aca="false">G11*100/F11/100</f>
        <v>0.455716260409292</v>
      </c>
    </row>
    <row r="12" customFormat="false" ht="12.75" hidden="false" customHeight="false" outlineLevel="0" collapsed="false">
      <c r="A12" s="1" t="s">
        <v>8</v>
      </c>
      <c r="B12" s="1" t="s">
        <v>20</v>
      </c>
      <c r="C12" s="2" t="n">
        <v>7122</v>
      </c>
      <c r="D12" s="3" t="n">
        <v>250</v>
      </c>
      <c r="E12" s="2" t="s">
        <v>10</v>
      </c>
      <c r="F12" s="3" t="n">
        <v>250</v>
      </c>
      <c r="G12" s="3" t="n">
        <v>113.93</v>
      </c>
      <c r="H12" s="4" t="n">
        <f aca="false">G12*100/F12/100</f>
        <v>0.45572</v>
      </c>
    </row>
    <row r="13" customFormat="false" ht="12.75" hidden="false" customHeight="false" outlineLevel="0" collapsed="false">
      <c r="A13" s="1" t="s">
        <v>8</v>
      </c>
      <c r="B13" s="1" t="s">
        <v>21</v>
      </c>
      <c r="C13" s="2" t="n">
        <v>7122</v>
      </c>
      <c r="D13" s="3" t="n">
        <v>260</v>
      </c>
      <c r="E13" s="2" t="s">
        <v>10</v>
      </c>
      <c r="F13" s="3" t="n">
        <v>260</v>
      </c>
      <c r="G13" s="3" t="n">
        <v>130.57</v>
      </c>
      <c r="H13" s="4" t="n">
        <f aca="false">G13*100/F13/100</f>
        <v>0.502192307692308</v>
      </c>
    </row>
    <row r="14" customFormat="false" ht="12.75" hidden="false" customHeight="false" outlineLevel="0" collapsed="false">
      <c r="A14" s="1" t="s">
        <v>8</v>
      </c>
      <c r="B14" s="1" t="s">
        <v>22</v>
      </c>
      <c r="C14" s="2" t="n">
        <v>7122</v>
      </c>
      <c r="D14" s="3" t="n">
        <v>296.61</v>
      </c>
      <c r="E14" s="2" t="s">
        <v>10</v>
      </c>
      <c r="F14" s="3" t="n">
        <v>296.61</v>
      </c>
      <c r="G14" s="3" t="n">
        <v>134.97</v>
      </c>
      <c r="H14" s="4" t="n">
        <f aca="false">G14*100/F14/100</f>
        <v>0.4550419743097</v>
      </c>
    </row>
    <row r="15" customFormat="false" ht="12.75" hidden="false" customHeight="false" outlineLevel="0" collapsed="false">
      <c r="A15" s="1" t="s">
        <v>8</v>
      </c>
      <c r="B15" s="1" t="s">
        <v>23</v>
      </c>
      <c r="C15" s="2" t="n">
        <v>7122</v>
      </c>
      <c r="D15" s="3" t="n">
        <v>211.86</v>
      </c>
      <c r="E15" s="2" t="s">
        <v>10</v>
      </c>
      <c r="F15" s="3" t="n">
        <v>211.86</v>
      </c>
      <c r="G15" s="3" t="n">
        <v>115.97</v>
      </c>
      <c r="H15" s="4" t="n">
        <f aca="false">G15*100/F15/100</f>
        <v>0.547389785707543</v>
      </c>
    </row>
    <row r="16" customFormat="false" ht="12.75" hidden="false" customHeight="false" outlineLevel="0" collapsed="false">
      <c r="A16" s="1" t="s">
        <v>8</v>
      </c>
      <c r="B16" s="1" t="s">
        <v>24</v>
      </c>
      <c r="C16" s="2" t="n">
        <v>7122</v>
      </c>
      <c r="D16" s="3" t="n">
        <v>254.24</v>
      </c>
      <c r="E16" s="2" t="s">
        <v>10</v>
      </c>
      <c r="F16" s="3" t="n">
        <v>254.24</v>
      </c>
      <c r="G16" s="3" t="n">
        <v>115.86</v>
      </c>
      <c r="H16" s="4" t="n">
        <f aca="false">G16*100/F16/100</f>
        <v>0.455711139081183</v>
      </c>
    </row>
    <row r="17" customFormat="false" ht="12.75" hidden="false" customHeight="false" outlineLevel="0" collapsed="false">
      <c r="A17" s="1" t="s">
        <v>8</v>
      </c>
      <c r="B17" s="1" t="s">
        <v>25</v>
      </c>
      <c r="C17" s="2" t="n">
        <v>7122</v>
      </c>
      <c r="D17" s="3" t="n">
        <v>260</v>
      </c>
      <c r="E17" s="2" t="s">
        <v>10</v>
      </c>
      <c r="F17" s="3" t="n">
        <v>260</v>
      </c>
      <c r="G17" s="3" t="n">
        <v>118.17</v>
      </c>
      <c r="H17" s="4" t="n">
        <f aca="false">G17*100/F17/100</f>
        <v>0.4545</v>
      </c>
    </row>
    <row r="18" customFormat="false" ht="12.75" hidden="false" customHeight="false" outlineLevel="0" collapsed="false">
      <c r="A18" s="1" t="s">
        <v>8</v>
      </c>
      <c r="B18" s="1" t="s">
        <v>26</v>
      </c>
      <c r="C18" s="2" t="n">
        <v>7122</v>
      </c>
      <c r="D18" s="3" t="n">
        <v>254.24</v>
      </c>
      <c r="E18" s="2" t="s">
        <v>10</v>
      </c>
      <c r="F18" s="3" t="n">
        <v>254.24</v>
      </c>
      <c r="G18" s="3" t="n">
        <v>139.5</v>
      </c>
      <c r="H18" s="4" t="n">
        <f aca="false">G18*100/F18/100</f>
        <v>0.548694147262429</v>
      </c>
    </row>
    <row r="19" customFormat="false" ht="12.75" hidden="false" customHeight="false" outlineLevel="0" collapsed="false">
      <c r="A19" s="1" t="s">
        <v>8</v>
      </c>
      <c r="B19" s="1" t="s">
        <v>27</v>
      </c>
      <c r="C19" s="2" t="n">
        <v>7122</v>
      </c>
      <c r="D19" s="3" t="n">
        <v>296.61</v>
      </c>
      <c r="E19" s="2" t="s">
        <v>10</v>
      </c>
      <c r="F19" s="3" t="n">
        <v>296.61</v>
      </c>
      <c r="G19" s="3" t="n">
        <v>135.17</v>
      </c>
      <c r="H19" s="4" t="n">
        <f aca="false">G19*100/F19/100</f>
        <v>0.455716260409292</v>
      </c>
    </row>
    <row r="20" customFormat="false" ht="12.75" hidden="false" customHeight="false" outlineLevel="0" collapsed="false">
      <c r="A20" s="1" t="s">
        <v>8</v>
      </c>
      <c r="B20" s="1" t="s">
        <v>28</v>
      </c>
      <c r="C20" s="2" t="n">
        <v>7122</v>
      </c>
      <c r="D20" s="3" t="n">
        <v>296.61</v>
      </c>
      <c r="E20" s="2" t="s">
        <v>10</v>
      </c>
      <c r="F20" s="3" t="n">
        <v>296.61</v>
      </c>
      <c r="G20" s="3" t="n">
        <v>135.17</v>
      </c>
      <c r="H20" s="4" t="n">
        <f aca="false">G20*100/F20/100</f>
        <v>0.455716260409292</v>
      </c>
    </row>
    <row r="21" customFormat="false" ht="12.75" hidden="false" customHeight="false" outlineLevel="0" collapsed="false">
      <c r="A21" s="1" t="s">
        <v>8</v>
      </c>
      <c r="B21" s="1" t="s">
        <v>29</v>
      </c>
      <c r="C21" s="2" t="n">
        <v>7122</v>
      </c>
      <c r="D21" s="3" t="n">
        <v>254.24</v>
      </c>
      <c r="E21" s="2" t="s">
        <v>10</v>
      </c>
      <c r="F21" s="3" t="n">
        <v>254.24</v>
      </c>
      <c r="G21" s="3" t="n">
        <v>115.86</v>
      </c>
      <c r="H21" s="4" t="n">
        <f aca="false">G21*100/F21/100</f>
        <v>0.455711139081183</v>
      </c>
    </row>
    <row r="22" customFormat="false" ht="12.75" hidden="false" customHeight="false" outlineLevel="0" collapsed="false">
      <c r="A22" s="1" t="s">
        <v>8</v>
      </c>
      <c r="B22" s="1" t="s">
        <v>30</v>
      </c>
      <c r="C22" s="2" t="n">
        <v>7122</v>
      </c>
      <c r="D22" s="3" t="n">
        <v>296.61</v>
      </c>
      <c r="E22" s="2" t="s">
        <v>10</v>
      </c>
      <c r="F22" s="3" t="n">
        <v>296.61</v>
      </c>
      <c r="G22" s="3" t="n">
        <v>135.17</v>
      </c>
      <c r="H22" s="4" t="n">
        <f aca="false">G22*100/F22/100</f>
        <v>0.455716260409292</v>
      </c>
    </row>
    <row r="23" customFormat="false" ht="12.75" hidden="false" customHeight="false" outlineLevel="0" collapsed="false">
      <c r="A23" s="1" t="s">
        <v>8</v>
      </c>
      <c r="B23" s="1" t="s">
        <v>31</v>
      </c>
      <c r="C23" s="2" t="n">
        <v>7122</v>
      </c>
      <c r="D23" s="3" t="n">
        <v>254.24</v>
      </c>
      <c r="E23" s="2" t="s">
        <v>10</v>
      </c>
      <c r="F23" s="3" t="n">
        <v>254.24</v>
      </c>
      <c r="G23" s="3" t="n">
        <v>151.32</v>
      </c>
      <c r="H23" s="4" t="n">
        <f aca="false">G23*100/F23/100</f>
        <v>0.595185651353052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2" t="n">
        <v>7132</v>
      </c>
      <c r="D24" s="3" t="n">
        <v>172.2</v>
      </c>
      <c r="E24" s="2" t="s">
        <v>10</v>
      </c>
      <c r="F24" s="3" t="n">
        <v>172.2</v>
      </c>
      <c r="G24" s="3" t="n">
        <v>106.34</v>
      </c>
      <c r="H24" s="4" t="n">
        <f aca="false">G24*100/F24/100</f>
        <v>0.61753774680604</v>
      </c>
    </row>
    <row r="25" customFormat="false" ht="12.75" hidden="false" customHeight="false" outlineLevel="0" collapsed="false">
      <c r="A25" s="1" t="s">
        <v>8</v>
      </c>
      <c r="B25" s="1" t="s">
        <v>11</v>
      </c>
      <c r="C25" s="2" t="n">
        <v>7132</v>
      </c>
      <c r="D25" s="3" t="n">
        <v>144.07</v>
      </c>
      <c r="E25" s="2" t="s">
        <v>10</v>
      </c>
      <c r="F25" s="3" t="n">
        <v>144.07</v>
      </c>
      <c r="G25" s="3" t="n">
        <v>91.89</v>
      </c>
      <c r="H25" s="4" t="n">
        <f aca="false">G25*100/F25/100</f>
        <v>0.637814951065454</v>
      </c>
    </row>
    <row r="26" customFormat="false" ht="12.75" hidden="false" customHeight="false" outlineLevel="0" collapsed="false">
      <c r="A26" s="1" t="s">
        <v>8</v>
      </c>
      <c r="B26" s="1" t="s">
        <v>12</v>
      </c>
      <c r="C26" s="2" t="n">
        <v>7132</v>
      </c>
      <c r="D26" s="3" t="n">
        <v>150</v>
      </c>
      <c r="E26" s="2" t="s">
        <v>10</v>
      </c>
      <c r="F26" s="3" t="n">
        <v>150</v>
      </c>
      <c r="G26" s="3" t="n">
        <v>75.87</v>
      </c>
      <c r="H26" s="4" t="n">
        <f aca="false">G26*100/F26/100</f>
        <v>0.5058</v>
      </c>
    </row>
    <row r="27" customFormat="false" ht="12.75" hidden="false" customHeight="false" outlineLevel="0" collapsed="false">
      <c r="A27" s="1" t="s">
        <v>8</v>
      </c>
      <c r="B27" s="1" t="s">
        <v>13</v>
      </c>
      <c r="C27" s="2" t="n">
        <v>7132</v>
      </c>
      <c r="D27" s="3" t="n">
        <v>150</v>
      </c>
      <c r="E27" s="2" t="s">
        <v>10</v>
      </c>
      <c r="F27" s="3" t="n">
        <v>150</v>
      </c>
      <c r="G27" s="3" t="n">
        <v>64.17</v>
      </c>
      <c r="H27" s="4" t="n">
        <f aca="false">G27*100/F27/100</f>
        <v>0.4278</v>
      </c>
    </row>
    <row r="28" customFormat="false" ht="12.75" hidden="false" customHeight="false" outlineLevel="0" collapsed="false">
      <c r="A28" s="1" t="s">
        <v>8</v>
      </c>
      <c r="B28" s="1" t="s">
        <v>14</v>
      </c>
      <c r="C28" s="2" t="n">
        <v>7132</v>
      </c>
      <c r="D28" s="3" t="n">
        <v>150</v>
      </c>
      <c r="E28" s="2" t="s">
        <v>10</v>
      </c>
      <c r="F28" s="3" t="n">
        <v>150</v>
      </c>
      <c r="G28" s="3" t="n">
        <v>82.31</v>
      </c>
      <c r="H28" s="4" t="n">
        <f aca="false">G28*100/F28/100</f>
        <v>0.548733333333333</v>
      </c>
    </row>
    <row r="29" customFormat="false" ht="12.75" hidden="false" customHeight="false" outlineLevel="0" collapsed="false">
      <c r="A29" s="1" t="s">
        <v>8</v>
      </c>
      <c r="B29" s="1" t="s">
        <v>15</v>
      </c>
      <c r="C29" s="2" t="n">
        <v>7132</v>
      </c>
      <c r="D29" s="3" t="n">
        <v>150</v>
      </c>
      <c r="E29" s="2" t="s">
        <v>10</v>
      </c>
      <c r="F29" s="3" t="n">
        <v>150</v>
      </c>
      <c r="G29" s="3" t="n">
        <v>68.36</v>
      </c>
      <c r="H29" s="4" t="n">
        <f aca="false">G29*100/F29/100</f>
        <v>0.455733333333333</v>
      </c>
    </row>
    <row r="30" customFormat="false" ht="12.75" hidden="false" customHeight="false" outlineLevel="0" collapsed="false">
      <c r="A30" s="1" t="s">
        <v>8</v>
      </c>
      <c r="B30" s="1" t="s">
        <v>16</v>
      </c>
      <c r="C30" s="2" t="n">
        <v>7132</v>
      </c>
      <c r="D30" s="3" t="n">
        <v>169.49</v>
      </c>
      <c r="E30" s="2" t="s">
        <v>10</v>
      </c>
      <c r="F30" s="3" t="n">
        <v>169.49</v>
      </c>
      <c r="G30" s="3" t="n">
        <v>93</v>
      </c>
      <c r="H30" s="4" t="n">
        <f aca="false">G30*100/F30/100</f>
        <v>0.548704938344445</v>
      </c>
    </row>
    <row r="31" customFormat="false" ht="12.75" hidden="false" customHeight="false" outlineLevel="0" collapsed="false">
      <c r="A31" s="1" t="s">
        <v>8</v>
      </c>
      <c r="B31" s="1" t="s">
        <v>17</v>
      </c>
      <c r="C31" s="2" t="n">
        <v>7132</v>
      </c>
      <c r="D31" s="3" t="n">
        <v>169.49</v>
      </c>
      <c r="E31" s="2" t="s">
        <v>10</v>
      </c>
      <c r="F31" s="3" t="n">
        <v>169.49</v>
      </c>
      <c r="G31" s="3" t="n">
        <v>77.12</v>
      </c>
      <c r="H31" s="4" t="n">
        <f aca="false">G31*100/F31/100</f>
        <v>0.455012095108856</v>
      </c>
    </row>
    <row r="32" customFormat="false" ht="12.75" hidden="false" customHeight="false" outlineLevel="0" collapsed="false">
      <c r="A32" s="1" t="s">
        <v>8</v>
      </c>
      <c r="B32" s="1" t="s">
        <v>18</v>
      </c>
      <c r="C32" s="2" t="n">
        <v>7132</v>
      </c>
      <c r="D32" s="3" t="n">
        <v>169.49</v>
      </c>
      <c r="E32" s="2" t="s">
        <v>10</v>
      </c>
      <c r="F32" s="3" t="n">
        <v>169.49</v>
      </c>
      <c r="G32" s="3" t="n">
        <v>77.01</v>
      </c>
      <c r="H32" s="4" t="n">
        <f aca="false">G32*100/F32/100</f>
        <v>0.454363089267803</v>
      </c>
    </row>
    <row r="33" customFormat="false" ht="12.75" hidden="false" customHeight="false" outlineLevel="0" collapsed="false">
      <c r="A33" s="1" t="s">
        <v>8</v>
      </c>
      <c r="B33" s="1" t="s">
        <v>19</v>
      </c>
      <c r="C33" s="2" t="n">
        <v>7132</v>
      </c>
      <c r="D33" s="3" t="n">
        <v>150</v>
      </c>
      <c r="E33" s="2" t="s">
        <v>10</v>
      </c>
      <c r="F33" s="3" t="n">
        <v>150</v>
      </c>
      <c r="G33" s="3" t="n">
        <v>68.36</v>
      </c>
      <c r="H33" s="4" t="n">
        <f aca="false">G33*100/F33/100</f>
        <v>0.455733333333333</v>
      </c>
    </row>
    <row r="34" customFormat="false" ht="12.75" hidden="false" customHeight="false" outlineLevel="0" collapsed="false">
      <c r="A34" s="1" t="s">
        <v>8</v>
      </c>
      <c r="B34" s="1" t="s">
        <v>20</v>
      </c>
      <c r="C34" s="2" t="n">
        <v>7132</v>
      </c>
      <c r="D34" s="3" t="n">
        <v>150</v>
      </c>
      <c r="E34" s="2" t="s">
        <v>10</v>
      </c>
      <c r="F34" s="3" t="n">
        <v>150</v>
      </c>
      <c r="G34" s="3" t="n">
        <v>68.36</v>
      </c>
      <c r="H34" s="4" t="n">
        <f aca="false">G34*100/F34/100</f>
        <v>0.455733333333333</v>
      </c>
    </row>
    <row r="35" customFormat="false" ht="12.75" hidden="false" customHeight="false" outlineLevel="0" collapsed="false">
      <c r="A35" s="1" t="s">
        <v>8</v>
      </c>
      <c r="B35" s="1" t="s">
        <v>21</v>
      </c>
      <c r="C35" s="2" t="n">
        <v>7132</v>
      </c>
      <c r="D35" s="3" t="n">
        <v>180</v>
      </c>
      <c r="E35" s="2" t="s">
        <v>10</v>
      </c>
      <c r="F35" s="3" t="n">
        <v>180</v>
      </c>
      <c r="G35" s="3" t="n">
        <v>90.4</v>
      </c>
      <c r="H35" s="4" t="n">
        <f aca="false">G35*100/F35/100</f>
        <v>0.502222222222222</v>
      </c>
    </row>
    <row r="36" customFormat="false" ht="12.75" hidden="false" customHeight="false" outlineLevel="0" collapsed="false">
      <c r="A36" s="1" t="s">
        <v>8</v>
      </c>
      <c r="B36" s="1" t="s">
        <v>22</v>
      </c>
      <c r="C36" s="2" t="n">
        <v>7132</v>
      </c>
      <c r="D36" s="3" t="n">
        <v>150</v>
      </c>
      <c r="E36" s="2" t="s">
        <v>10</v>
      </c>
      <c r="F36" s="3" t="n">
        <v>150</v>
      </c>
      <c r="G36" s="3" t="n">
        <v>68.15</v>
      </c>
      <c r="H36" s="4" t="n">
        <f aca="false">G36*100/F36/100</f>
        <v>0.454333333333333</v>
      </c>
    </row>
    <row r="37" customFormat="false" ht="12.75" hidden="false" customHeight="false" outlineLevel="0" collapsed="false">
      <c r="A37" s="1" t="s">
        <v>8</v>
      </c>
      <c r="B37" s="1" t="s">
        <v>23</v>
      </c>
      <c r="C37" s="2" t="n">
        <v>7132</v>
      </c>
      <c r="D37" s="3" t="n">
        <v>168</v>
      </c>
      <c r="E37" s="2" t="s">
        <v>10</v>
      </c>
      <c r="F37" s="3" t="n">
        <v>168</v>
      </c>
      <c r="G37" s="3" t="n">
        <v>91.9</v>
      </c>
      <c r="H37" s="4" t="n">
        <f aca="false">G37*100/F37/100</f>
        <v>0.54702380952381</v>
      </c>
    </row>
    <row r="38" customFormat="false" ht="12.75" hidden="false" customHeight="false" outlineLevel="0" collapsed="false">
      <c r="A38" s="1" t="s">
        <v>8</v>
      </c>
      <c r="B38" s="1" t="s">
        <v>24</v>
      </c>
      <c r="C38" s="2" t="n">
        <v>7132</v>
      </c>
      <c r="D38" s="3" t="n">
        <v>150</v>
      </c>
      <c r="E38" s="2" t="s">
        <v>10</v>
      </c>
      <c r="F38" s="3" t="n">
        <v>150</v>
      </c>
      <c r="G38" s="3" t="n">
        <v>68.36</v>
      </c>
      <c r="H38" s="4" t="n">
        <f aca="false">G38*100/F38/100</f>
        <v>0.455733333333333</v>
      </c>
    </row>
    <row r="39" customFormat="false" ht="12.75" hidden="false" customHeight="false" outlineLevel="0" collapsed="false">
      <c r="A39" s="1" t="s">
        <v>8</v>
      </c>
      <c r="B39" s="1" t="s">
        <v>25</v>
      </c>
      <c r="C39" s="2" t="n">
        <v>7132</v>
      </c>
      <c r="D39" s="3" t="n">
        <v>150</v>
      </c>
      <c r="E39" s="2" t="s">
        <v>10</v>
      </c>
      <c r="F39" s="3" t="n">
        <v>150</v>
      </c>
      <c r="G39" s="3" t="n">
        <v>68.04</v>
      </c>
      <c r="H39" s="4" t="n">
        <f aca="false">G39*100/F39/100</f>
        <v>0.4536</v>
      </c>
    </row>
    <row r="40" customFormat="false" ht="12.75" hidden="false" customHeight="false" outlineLevel="0" collapsed="false">
      <c r="A40" s="1" t="s">
        <v>8</v>
      </c>
      <c r="B40" s="1" t="s">
        <v>26</v>
      </c>
      <c r="C40" s="2" t="n">
        <v>7132</v>
      </c>
      <c r="D40" s="3" t="n">
        <v>169.49</v>
      </c>
      <c r="E40" s="2" t="s">
        <v>10</v>
      </c>
      <c r="F40" s="3" t="n">
        <v>169.49</v>
      </c>
      <c r="G40" s="3" t="n">
        <v>93</v>
      </c>
      <c r="H40" s="4" t="n">
        <f aca="false">G40*100/F40/100</f>
        <v>0.548704938344445</v>
      </c>
    </row>
    <row r="41" customFormat="false" ht="12.75" hidden="false" customHeight="false" outlineLevel="0" collapsed="false">
      <c r="A41" s="1" t="s">
        <v>8</v>
      </c>
      <c r="B41" s="1" t="s">
        <v>27</v>
      </c>
      <c r="C41" s="2" t="n">
        <v>7132</v>
      </c>
      <c r="D41" s="3" t="n">
        <v>152.54</v>
      </c>
      <c r="E41" s="2" t="s">
        <v>10</v>
      </c>
      <c r="F41" s="3" t="n">
        <v>152.54</v>
      </c>
      <c r="G41" s="3" t="n">
        <v>69.51</v>
      </c>
      <c r="H41" s="4" t="n">
        <f aca="false">G41*100/F41/100</f>
        <v>0.455683755080635</v>
      </c>
    </row>
    <row r="42" customFormat="false" ht="12.75" hidden="false" customHeight="false" outlineLevel="0" collapsed="false">
      <c r="A42" s="1" t="s">
        <v>8</v>
      </c>
      <c r="B42" s="1" t="s">
        <v>28</v>
      </c>
      <c r="C42" s="2" t="n">
        <v>7132</v>
      </c>
      <c r="D42" s="3" t="n">
        <v>150</v>
      </c>
      <c r="E42" s="2" t="s">
        <v>10</v>
      </c>
      <c r="F42" s="3" t="n">
        <v>150</v>
      </c>
      <c r="G42" s="3" t="n">
        <v>68.36</v>
      </c>
      <c r="H42" s="4" t="n">
        <f aca="false">G42*100/F42/100</f>
        <v>0.455733333333333</v>
      </c>
    </row>
    <row r="43" customFormat="false" ht="12.75" hidden="false" customHeight="false" outlineLevel="0" collapsed="false">
      <c r="A43" s="1" t="s">
        <v>8</v>
      </c>
      <c r="B43" s="1" t="s">
        <v>30</v>
      </c>
      <c r="C43" s="2" t="n">
        <v>7132</v>
      </c>
      <c r="D43" s="3" t="n">
        <v>150</v>
      </c>
      <c r="E43" s="2" t="s">
        <v>10</v>
      </c>
      <c r="F43" s="3" t="n">
        <v>150</v>
      </c>
      <c r="G43" s="3" t="n">
        <v>68.36</v>
      </c>
      <c r="H43" s="4" t="n">
        <f aca="false">G43*100/F43/100</f>
        <v>0.455733333333333</v>
      </c>
    </row>
    <row r="44" customFormat="false" ht="12.75" hidden="false" customHeight="false" outlineLevel="0" collapsed="false">
      <c r="A44" s="1" t="s">
        <v>8</v>
      </c>
      <c r="B44" s="1" t="s">
        <v>9</v>
      </c>
      <c r="C44" s="2" t="n">
        <v>7515</v>
      </c>
      <c r="D44" s="3" t="n">
        <v>22.96</v>
      </c>
      <c r="E44" s="2" t="s">
        <v>10</v>
      </c>
      <c r="F44" s="3" t="n">
        <v>22.96</v>
      </c>
      <c r="G44" s="3" t="n">
        <v>13.69</v>
      </c>
      <c r="H44" s="4" t="n">
        <f aca="false">G44*100/F44/100</f>
        <v>0.596254355400697</v>
      </c>
    </row>
    <row r="45" customFormat="false" ht="12.75" hidden="false" customHeight="false" outlineLevel="0" collapsed="false">
      <c r="A45" s="1" t="s">
        <v>8</v>
      </c>
      <c r="B45" s="1" t="s">
        <v>11</v>
      </c>
      <c r="C45" s="2" t="n">
        <v>7515</v>
      </c>
      <c r="D45" s="3" t="n">
        <v>22.88</v>
      </c>
      <c r="E45" s="2" t="s">
        <v>10</v>
      </c>
      <c r="F45" s="3" t="n">
        <v>22.88</v>
      </c>
      <c r="G45" s="3" t="n">
        <v>14.12</v>
      </c>
      <c r="H45" s="4" t="n">
        <f aca="false">G45*100/F45/100</f>
        <v>0.617132867132867</v>
      </c>
    </row>
    <row r="46" customFormat="false" ht="12.75" hidden="false" customHeight="false" outlineLevel="0" collapsed="false">
      <c r="A46" s="1" t="s">
        <v>8</v>
      </c>
      <c r="B46" s="1" t="s">
        <v>12</v>
      </c>
      <c r="C46" s="2" t="n">
        <v>7515</v>
      </c>
      <c r="D46" s="3" t="n">
        <v>22.88</v>
      </c>
      <c r="E46" s="2" t="s">
        <v>10</v>
      </c>
      <c r="F46" s="3" t="n">
        <v>22.88</v>
      </c>
      <c r="G46" s="3" t="n">
        <v>11.04</v>
      </c>
      <c r="H46" s="4" t="n">
        <f aca="false">G46*100/F46/100</f>
        <v>0.482517482517483</v>
      </c>
    </row>
    <row r="47" customFormat="false" ht="12.75" hidden="false" customHeight="false" outlineLevel="0" collapsed="false">
      <c r="A47" s="1" t="s">
        <v>8</v>
      </c>
      <c r="B47" s="1" t="s">
        <v>13</v>
      </c>
      <c r="C47" s="2" t="n">
        <v>7515</v>
      </c>
      <c r="D47" s="3" t="n">
        <v>22.88</v>
      </c>
      <c r="E47" s="2" t="s">
        <v>10</v>
      </c>
      <c r="F47" s="3" t="n">
        <v>22.88</v>
      </c>
      <c r="G47" s="3" t="n">
        <v>9.79</v>
      </c>
      <c r="H47" s="4" t="n">
        <f aca="false">G47*100/F47/100</f>
        <v>0.427884615384615</v>
      </c>
    </row>
    <row r="48" customFormat="false" ht="12.75" hidden="false" customHeight="false" outlineLevel="0" collapsed="false">
      <c r="A48" s="1" t="s">
        <v>8</v>
      </c>
      <c r="B48" s="1" t="s">
        <v>14</v>
      </c>
      <c r="C48" s="2" t="n">
        <v>7515</v>
      </c>
      <c r="D48" s="3" t="n">
        <v>22.88</v>
      </c>
      <c r="E48" s="2" t="s">
        <v>10</v>
      </c>
      <c r="F48" s="3" t="n">
        <v>22.88</v>
      </c>
      <c r="G48" s="3" t="n">
        <v>12.55</v>
      </c>
      <c r="H48" s="4" t="n">
        <f aca="false">G48*100/F48/100</f>
        <v>0.548513986013986</v>
      </c>
    </row>
    <row r="49" customFormat="false" ht="12.75" hidden="false" customHeight="false" outlineLevel="0" collapsed="false">
      <c r="A49" s="1" t="s">
        <v>8</v>
      </c>
      <c r="B49" s="1" t="s">
        <v>15</v>
      </c>
      <c r="C49" s="2" t="n">
        <v>7515</v>
      </c>
      <c r="D49" s="3" t="n">
        <v>22.88</v>
      </c>
      <c r="E49" s="2" t="s">
        <v>10</v>
      </c>
      <c r="F49" s="3" t="n">
        <v>22.88</v>
      </c>
      <c r="G49" s="3" t="n">
        <v>10.43</v>
      </c>
      <c r="H49" s="4" t="n">
        <f aca="false">G49*100/F49/100</f>
        <v>0.455856643356643</v>
      </c>
    </row>
    <row r="50" customFormat="false" ht="12.75" hidden="false" customHeight="false" outlineLevel="0" collapsed="false">
      <c r="A50" s="1" t="s">
        <v>8</v>
      </c>
      <c r="B50" s="1" t="s">
        <v>16</v>
      </c>
      <c r="C50" s="2" t="n">
        <v>7515</v>
      </c>
      <c r="D50" s="3" t="n">
        <v>22.88</v>
      </c>
      <c r="E50" s="2" t="s">
        <v>10</v>
      </c>
      <c r="F50" s="3" t="n">
        <v>22.88</v>
      </c>
      <c r="G50" s="3" t="n">
        <v>12.55</v>
      </c>
      <c r="H50" s="4" t="n">
        <f aca="false">G50*100/F50/100</f>
        <v>0.548513986013986</v>
      </c>
    </row>
    <row r="51" customFormat="false" ht="12.75" hidden="false" customHeight="false" outlineLevel="0" collapsed="false">
      <c r="A51" s="1" t="s">
        <v>8</v>
      </c>
      <c r="B51" s="1" t="s">
        <v>17</v>
      </c>
      <c r="C51" s="2" t="n">
        <v>7515</v>
      </c>
      <c r="D51" s="3" t="n">
        <v>21.21</v>
      </c>
      <c r="E51" s="2" t="s">
        <v>10</v>
      </c>
      <c r="F51" s="3" t="n">
        <v>21.21</v>
      </c>
      <c r="G51" s="3" t="n">
        <v>9.54</v>
      </c>
      <c r="H51" s="4" t="n">
        <f aca="false">G51*100/F51/100</f>
        <v>0.44978783592645</v>
      </c>
    </row>
    <row r="52" customFormat="false" ht="12.75" hidden="false" customHeight="false" outlineLevel="0" collapsed="false">
      <c r="A52" s="1" t="s">
        <v>8</v>
      </c>
      <c r="B52" s="1" t="s">
        <v>18</v>
      </c>
      <c r="C52" s="2" t="n">
        <v>7515</v>
      </c>
      <c r="D52" s="3" t="n">
        <v>21.75</v>
      </c>
      <c r="E52" s="2" t="s">
        <v>10</v>
      </c>
      <c r="F52" s="3" t="n">
        <v>21.75</v>
      </c>
      <c r="G52" s="3" t="n">
        <v>9.91</v>
      </c>
      <c r="H52" s="4" t="n">
        <f aca="false">G52*100/F52/100</f>
        <v>0.455632183908046</v>
      </c>
    </row>
    <row r="53" customFormat="false" ht="12.75" hidden="false" customHeight="false" outlineLevel="0" collapsed="false">
      <c r="A53" s="1" t="s">
        <v>8</v>
      </c>
      <c r="B53" s="1" t="s">
        <v>19</v>
      </c>
      <c r="C53" s="2" t="n">
        <v>7515</v>
      </c>
      <c r="D53" s="3" t="n">
        <v>22.88</v>
      </c>
      <c r="E53" s="2" t="s">
        <v>10</v>
      </c>
      <c r="F53" s="3" t="n">
        <v>22.88</v>
      </c>
      <c r="G53" s="3" t="n">
        <v>10.43</v>
      </c>
      <c r="H53" s="4" t="n">
        <f aca="false">G53*100/F53/100</f>
        <v>0.455856643356643</v>
      </c>
    </row>
    <row r="54" customFormat="false" ht="12.75" hidden="false" customHeight="false" outlineLevel="0" collapsed="false">
      <c r="A54" s="1" t="s">
        <v>8</v>
      </c>
      <c r="B54" s="1" t="s">
        <v>20</v>
      </c>
      <c r="C54" s="2" t="n">
        <v>7515</v>
      </c>
      <c r="D54" s="3" t="n">
        <v>22.88</v>
      </c>
      <c r="E54" s="2" t="s">
        <v>10</v>
      </c>
      <c r="F54" s="3" t="n">
        <v>22.88</v>
      </c>
      <c r="G54" s="3" t="n">
        <v>10.43</v>
      </c>
      <c r="H54" s="4" t="n">
        <f aca="false">G54*100/F54/100</f>
        <v>0.455856643356643</v>
      </c>
    </row>
    <row r="55" customFormat="false" ht="12.75" hidden="false" customHeight="false" outlineLevel="0" collapsed="false">
      <c r="A55" s="1" t="s">
        <v>8</v>
      </c>
      <c r="B55" s="1" t="s">
        <v>21</v>
      </c>
      <c r="C55" s="2" t="n">
        <v>7515</v>
      </c>
      <c r="D55" s="3" t="n">
        <v>22.88</v>
      </c>
      <c r="E55" s="2" t="s">
        <v>10</v>
      </c>
      <c r="F55" s="3" t="n">
        <v>22.88</v>
      </c>
      <c r="G55" s="3" t="n">
        <v>11.49</v>
      </c>
      <c r="H55" s="4" t="n">
        <f aca="false">G55*100/F55/100</f>
        <v>0.502185314685315</v>
      </c>
    </row>
    <row r="56" customFormat="false" ht="12.75" hidden="false" customHeight="false" outlineLevel="0" collapsed="false">
      <c r="A56" s="1" t="s">
        <v>8</v>
      </c>
      <c r="B56" s="1" t="s">
        <v>22</v>
      </c>
      <c r="C56" s="2" t="n">
        <v>7515</v>
      </c>
      <c r="D56" s="3" t="n">
        <v>22.88</v>
      </c>
      <c r="E56" s="2" t="s">
        <v>10</v>
      </c>
      <c r="F56" s="3" t="n">
        <v>22.88</v>
      </c>
      <c r="G56" s="3" t="n">
        <v>10.23</v>
      </c>
      <c r="H56" s="4" t="n">
        <f aca="false">G56*100/F56/100</f>
        <v>0.447115384615385</v>
      </c>
    </row>
    <row r="57" customFormat="false" ht="12.75" hidden="false" customHeight="false" outlineLevel="0" collapsed="false">
      <c r="A57" s="1" t="s">
        <v>8</v>
      </c>
      <c r="B57" s="1" t="s">
        <v>23</v>
      </c>
      <c r="C57" s="2" t="n">
        <v>7515</v>
      </c>
      <c r="D57" s="3" t="n">
        <v>22.88</v>
      </c>
      <c r="E57" s="2" t="s">
        <v>10</v>
      </c>
      <c r="F57" s="3" t="n">
        <v>22.88</v>
      </c>
      <c r="G57" s="3" t="n">
        <v>12.28</v>
      </c>
      <c r="H57" s="4" t="n">
        <f aca="false">G57*100/F57/100</f>
        <v>0.536713286713287</v>
      </c>
    </row>
    <row r="58" customFormat="false" ht="12.75" hidden="false" customHeight="false" outlineLevel="0" collapsed="false">
      <c r="A58" s="1" t="s">
        <v>8</v>
      </c>
      <c r="B58" s="1" t="s">
        <v>24</v>
      </c>
      <c r="C58" s="2" t="n">
        <v>7515</v>
      </c>
      <c r="D58" s="3" t="n">
        <v>23</v>
      </c>
      <c r="E58" s="2" t="s">
        <v>10</v>
      </c>
      <c r="F58" s="3" t="n">
        <v>23</v>
      </c>
      <c r="G58" s="3" t="n">
        <v>10.48</v>
      </c>
      <c r="H58" s="4" t="n">
        <f aca="false">G58*100/F58/100</f>
        <v>0.455652173913044</v>
      </c>
    </row>
    <row r="59" customFormat="false" ht="12.75" hidden="false" customHeight="false" outlineLevel="0" collapsed="false">
      <c r="A59" s="1" t="s">
        <v>8</v>
      </c>
      <c r="B59" s="1" t="s">
        <v>25</v>
      </c>
      <c r="C59" s="2" t="n">
        <v>7515</v>
      </c>
      <c r="D59" s="3" t="n">
        <v>22.5</v>
      </c>
      <c r="E59" s="2" t="s">
        <v>10</v>
      </c>
      <c r="F59" s="3" t="n">
        <v>22.5</v>
      </c>
      <c r="G59" s="3" t="n">
        <v>10.11</v>
      </c>
      <c r="H59" s="4" t="n">
        <f aca="false">G59*100/F59/100</f>
        <v>0.449333333333333</v>
      </c>
    </row>
    <row r="60" customFormat="false" ht="12.75" hidden="false" customHeight="false" outlineLevel="0" collapsed="false">
      <c r="A60" s="1" t="s">
        <v>8</v>
      </c>
      <c r="B60" s="1" t="s">
        <v>26</v>
      </c>
      <c r="C60" s="2" t="n">
        <v>7515</v>
      </c>
      <c r="D60" s="3" t="n">
        <v>21.21</v>
      </c>
      <c r="E60" s="2" t="s">
        <v>10</v>
      </c>
      <c r="F60" s="3" t="n">
        <v>21.21</v>
      </c>
      <c r="G60" s="3" t="n">
        <v>11.64</v>
      </c>
      <c r="H60" s="4" t="n">
        <f aca="false">G60*100/F60/100</f>
        <v>0.548797736916549</v>
      </c>
    </row>
    <row r="61" customFormat="false" ht="12.75" hidden="false" customHeight="false" outlineLevel="0" collapsed="false">
      <c r="A61" s="1" t="s">
        <v>8</v>
      </c>
      <c r="B61" s="1" t="s">
        <v>27</v>
      </c>
      <c r="C61" s="2" t="n">
        <v>7515</v>
      </c>
      <c r="D61" s="3" t="n">
        <v>22.88</v>
      </c>
      <c r="E61" s="2" t="s">
        <v>10</v>
      </c>
      <c r="F61" s="3" t="n">
        <v>22.88</v>
      </c>
      <c r="G61" s="3" t="n">
        <v>10.43</v>
      </c>
      <c r="H61" s="4" t="n">
        <f aca="false">G61*100/F61/100</f>
        <v>0.455856643356643</v>
      </c>
    </row>
    <row r="62" customFormat="false" ht="12.75" hidden="false" customHeight="false" outlineLevel="0" collapsed="false">
      <c r="A62" s="1" t="s">
        <v>8</v>
      </c>
      <c r="B62" s="1" t="s">
        <v>28</v>
      </c>
      <c r="C62" s="2" t="n">
        <v>7515</v>
      </c>
      <c r="D62" s="3" t="n">
        <v>22.88</v>
      </c>
      <c r="E62" s="2" t="s">
        <v>10</v>
      </c>
      <c r="F62" s="3" t="n">
        <v>22.88</v>
      </c>
      <c r="G62" s="3" t="n">
        <v>10.43</v>
      </c>
      <c r="H62" s="4" t="n">
        <f aca="false">G62*100/F62/100</f>
        <v>0.455856643356643</v>
      </c>
    </row>
    <row r="63" customFormat="false" ht="12.75" hidden="false" customHeight="false" outlineLevel="0" collapsed="false">
      <c r="A63" s="1" t="s">
        <v>8</v>
      </c>
      <c r="B63" s="1" t="s">
        <v>30</v>
      </c>
      <c r="C63" s="2" t="n">
        <v>7515</v>
      </c>
      <c r="D63" s="3" t="n">
        <v>22.88</v>
      </c>
      <c r="E63" s="2" t="s">
        <v>10</v>
      </c>
      <c r="F63" s="3" t="n">
        <v>22.88</v>
      </c>
      <c r="G63" s="3" t="n">
        <v>10.43</v>
      </c>
      <c r="H63" s="4" t="n">
        <f aca="false">G63*100/F63/100</f>
        <v>0.455856643356643</v>
      </c>
    </row>
    <row r="64" customFormat="false" ht="12.75" hidden="false" customHeight="false" outlineLevel="0" collapsed="false">
      <c r="A64" s="1" t="s">
        <v>8</v>
      </c>
      <c r="B64" s="1" t="s">
        <v>9</v>
      </c>
      <c r="C64" s="2" t="n">
        <v>7517</v>
      </c>
      <c r="D64" s="3" t="n">
        <v>3.44</v>
      </c>
      <c r="E64" s="2" t="s">
        <v>10</v>
      </c>
      <c r="F64" s="3" t="n">
        <v>3.44</v>
      </c>
      <c r="G64" s="3" t="n">
        <v>1.57</v>
      </c>
      <c r="H64" s="4" t="n">
        <f aca="false">G64*100/F64/100</f>
        <v>0.456395348837209</v>
      </c>
    </row>
    <row r="65" customFormat="false" ht="12.75" hidden="false" customHeight="false" outlineLevel="0" collapsed="false">
      <c r="A65" s="1" t="s">
        <v>8</v>
      </c>
      <c r="B65" s="1" t="s">
        <v>11</v>
      </c>
      <c r="C65" s="2" t="n">
        <v>7517</v>
      </c>
      <c r="D65" s="3" t="n">
        <v>3.39</v>
      </c>
      <c r="E65" s="2" t="s">
        <v>10</v>
      </c>
      <c r="F65" s="3" t="n">
        <v>3.39</v>
      </c>
      <c r="G65" s="3" t="n">
        <v>1.62</v>
      </c>
      <c r="H65" s="4" t="n">
        <f aca="false">G65*100/F65/100</f>
        <v>0.47787610619469</v>
      </c>
    </row>
    <row r="66" customFormat="false" ht="12.75" hidden="false" customHeight="false" outlineLevel="0" collapsed="false">
      <c r="A66" s="1" t="s">
        <v>8</v>
      </c>
      <c r="B66" s="1" t="s">
        <v>12</v>
      </c>
      <c r="C66" s="2" t="n">
        <v>7517</v>
      </c>
      <c r="D66" s="3" t="n">
        <v>3.39</v>
      </c>
      <c r="E66" s="2" t="s">
        <v>10</v>
      </c>
      <c r="F66" s="3" t="n">
        <v>3.39</v>
      </c>
      <c r="G66" s="3" t="n">
        <v>1.1</v>
      </c>
      <c r="H66" s="4" t="n">
        <f aca="false">G66*100/F66/100</f>
        <v>0.324483775811209</v>
      </c>
    </row>
    <row r="67" customFormat="false" ht="12.75" hidden="false" customHeight="false" outlineLevel="0" collapsed="false">
      <c r="A67" s="1" t="s">
        <v>8</v>
      </c>
      <c r="B67" s="1" t="s">
        <v>13</v>
      </c>
      <c r="C67" s="2" t="n">
        <v>7517</v>
      </c>
      <c r="D67" s="3" t="n">
        <v>3.39</v>
      </c>
      <c r="E67" s="2" t="s">
        <v>10</v>
      </c>
      <c r="F67" s="3" t="n">
        <v>3.39</v>
      </c>
      <c r="G67" s="3" t="n">
        <v>1.45</v>
      </c>
      <c r="H67" s="4" t="n">
        <f aca="false">G67*100/F67/100</f>
        <v>0.427728613569322</v>
      </c>
    </row>
    <row r="68" customFormat="false" ht="12.75" hidden="false" customHeight="false" outlineLevel="0" collapsed="false">
      <c r="A68" s="1" t="s">
        <v>8</v>
      </c>
      <c r="B68" s="1" t="s">
        <v>14</v>
      </c>
      <c r="C68" s="2" t="n">
        <v>7517</v>
      </c>
      <c r="D68" s="3" t="n">
        <v>3.39</v>
      </c>
      <c r="E68" s="2" t="s">
        <v>10</v>
      </c>
      <c r="F68" s="3" t="n">
        <v>3.39</v>
      </c>
      <c r="G68" s="3" t="n">
        <v>1.86</v>
      </c>
      <c r="H68" s="4" t="n">
        <f aca="false">G68*100/F68/100</f>
        <v>0.548672566371681</v>
      </c>
    </row>
    <row r="69" customFormat="false" ht="12.75" hidden="false" customHeight="false" outlineLevel="0" collapsed="false">
      <c r="A69" s="1" t="s">
        <v>8</v>
      </c>
      <c r="B69" s="1" t="s">
        <v>15</v>
      </c>
      <c r="C69" s="2" t="n">
        <v>7517</v>
      </c>
      <c r="D69" s="3" t="n">
        <v>3.39</v>
      </c>
      <c r="E69" s="2" t="s">
        <v>10</v>
      </c>
      <c r="F69" s="3" t="n">
        <v>3.39</v>
      </c>
      <c r="G69" s="3" t="n">
        <v>1.54</v>
      </c>
      <c r="H69" s="4" t="n">
        <f aca="false">G69*100/F69/100</f>
        <v>0.454277286135693</v>
      </c>
    </row>
    <row r="70" customFormat="false" ht="12.75" hidden="false" customHeight="false" outlineLevel="0" collapsed="false">
      <c r="A70" s="1" t="s">
        <v>8</v>
      </c>
      <c r="B70" s="1" t="s">
        <v>16</v>
      </c>
      <c r="C70" s="2" t="n">
        <v>7517</v>
      </c>
      <c r="D70" s="3" t="n">
        <v>3.39</v>
      </c>
      <c r="E70" s="2" t="s">
        <v>10</v>
      </c>
      <c r="F70" s="3" t="n">
        <v>3.39</v>
      </c>
      <c r="G70" s="3" t="n">
        <v>1.86</v>
      </c>
      <c r="H70" s="4" t="n">
        <f aca="false">G70*100/F70/100</f>
        <v>0.548672566371681</v>
      </c>
    </row>
    <row r="71" customFormat="false" ht="12.75" hidden="false" customHeight="false" outlineLevel="0" collapsed="false">
      <c r="A71" s="1" t="s">
        <v>8</v>
      </c>
      <c r="B71" s="1" t="s">
        <v>17</v>
      </c>
      <c r="C71" s="2" t="n">
        <v>7517</v>
      </c>
      <c r="D71" s="3" t="n">
        <v>3.1</v>
      </c>
      <c r="E71" s="2" t="s">
        <v>10</v>
      </c>
      <c r="F71" s="3" t="n">
        <v>3.1</v>
      </c>
      <c r="G71" s="3" t="n">
        <v>1.29</v>
      </c>
      <c r="H71" s="4" t="n">
        <f aca="false">G71*100/F71/100</f>
        <v>0.416129032258064</v>
      </c>
    </row>
    <row r="72" customFormat="false" ht="12.75" hidden="false" customHeight="false" outlineLevel="0" collapsed="false">
      <c r="A72" s="1" t="s">
        <v>8</v>
      </c>
      <c r="B72" s="1" t="s">
        <v>18</v>
      </c>
      <c r="C72" s="2" t="n">
        <v>7517</v>
      </c>
      <c r="D72" s="3" t="n">
        <v>2.9</v>
      </c>
      <c r="E72" s="2" t="s">
        <v>10</v>
      </c>
      <c r="F72" s="3" t="n">
        <v>2.9</v>
      </c>
      <c r="G72" s="3" t="n">
        <v>1.32</v>
      </c>
      <c r="H72" s="4" t="n">
        <f aca="false">G72*100/F72/100</f>
        <v>0.455172413793103</v>
      </c>
    </row>
    <row r="73" customFormat="false" ht="12.75" hidden="false" customHeight="false" outlineLevel="0" collapsed="false">
      <c r="A73" s="1" t="s">
        <v>8</v>
      </c>
      <c r="B73" s="1" t="s">
        <v>19</v>
      </c>
      <c r="C73" s="2" t="n">
        <v>7517</v>
      </c>
      <c r="D73" s="3" t="n">
        <v>3.39</v>
      </c>
      <c r="E73" s="2" t="s">
        <v>10</v>
      </c>
      <c r="F73" s="3" t="n">
        <v>3.39</v>
      </c>
      <c r="G73" s="3" t="n">
        <v>1.54</v>
      </c>
      <c r="H73" s="4" t="n">
        <f aca="false">G73*100/F73/100</f>
        <v>0.454277286135693</v>
      </c>
    </row>
    <row r="74" customFormat="false" ht="12.75" hidden="false" customHeight="false" outlineLevel="0" collapsed="false">
      <c r="A74" s="1" t="s">
        <v>8</v>
      </c>
      <c r="B74" s="1" t="s">
        <v>20</v>
      </c>
      <c r="C74" s="2" t="n">
        <v>7517</v>
      </c>
      <c r="D74" s="3" t="n">
        <v>3.39</v>
      </c>
      <c r="E74" s="2" t="s">
        <v>10</v>
      </c>
      <c r="F74" s="3" t="n">
        <v>3.39</v>
      </c>
      <c r="G74" s="3" t="n">
        <v>1.54</v>
      </c>
      <c r="H74" s="4" t="n">
        <f aca="false">G74*100/F74/100</f>
        <v>0.454277286135693</v>
      </c>
    </row>
    <row r="75" customFormat="false" ht="12.75" hidden="false" customHeight="false" outlineLevel="0" collapsed="false">
      <c r="A75" s="1" t="s">
        <v>8</v>
      </c>
      <c r="B75" s="1" t="s">
        <v>21</v>
      </c>
      <c r="C75" s="2" t="n">
        <v>7517</v>
      </c>
      <c r="D75" s="3" t="n">
        <v>3.39</v>
      </c>
      <c r="E75" s="2" t="s">
        <v>10</v>
      </c>
      <c r="F75" s="3" t="n">
        <v>3.39</v>
      </c>
      <c r="G75" s="3" t="n">
        <v>1.7</v>
      </c>
      <c r="H75" s="4" t="n">
        <f aca="false">G75*100/F75/100</f>
        <v>0.501474926253687</v>
      </c>
    </row>
    <row r="76" customFormat="false" ht="12.75" hidden="false" customHeight="false" outlineLevel="0" collapsed="false">
      <c r="A76" s="1" t="s">
        <v>8</v>
      </c>
      <c r="B76" s="1" t="s">
        <v>22</v>
      </c>
      <c r="C76" s="2" t="n">
        <v>7517</v>
      </c>
      <c r="D76" s="3" t="n">
        <v>3.39</v>
      </c>
      <c r="E76" s="2" t="s">
        <v>10</v>
      </c>
      <c r="F76" s="3" t="n">
        <v>3.39</v>
      </c>
      <c r="G76" s="3" t="n">
        <v>1.35</v>
      </c>
      <c r="H76" s="4" t="n">
        <f aca="false">G76*100/F76/100</f>
        <v>0.398230088495575</v>
      </c>
    </row>
    <row r="77" customFormat="false" ht="12.75" hidden="false" customHeight="false" outlineLevel="0" collapsed="false">
      <c r="A77" s="1" t="s">
        <v>8</v>
      </c>
      <c r="B77" s="1" t="s">
        <v>23</v>
      </c>
      <c r="C77" s="2" t="n">
        <v>7517</v>
      </c>
      <c r="D77" s="3" t="n">
        <v>3.39</v>
      </c>
      <c r="E77" s="2" t="s">
        <v>10</v>
      </c>
      <c r="F77" s="3" t="n">
        <v>3.39</v>
      </c>
      <c r="G77" s="3" t="n">
        <v>1.58</v>
      </c>
      <c r="H77" s="4" t="n">
        <f aca="false">G77*100/F77/100</f>
        <v>0.466076696165192</v>
      </c>
    </row>
    <row r="78" customFormat="false" ht="12.75" hidden="false" customHeight="false" outlineLevel="0" collapsed="false">
      <c r="A78" s="1" t="s">
        <v>8</v>
      </c>
      <c r="B78" s="1" t="s">
        <v>24</v>
      </c>
      <c r="C78" s="2" t="n">
        <v>7517</v>
      </c>
      <c r="D78" s="3" t="n">
        <v>3.5</v>
      </c>
      <c r="E78" s="2" t="s">
        <v>10</v>
      </c>
      <c r="F78" s="3" t="n">
        <v>3.5</v>
      </c>
      <c r="G78" s="3" t="n">
        <v>1.59</v>
      </c>
      <c r="H78" s="4" t="n">
        <f aca="false">G78*100/F78/100</f>
        <v>0.454285714285714</v>
      </c>
    </row>
    <row r="79" customFormat="false" ht="12.75" hidden="false" customHeight="false" outlineLevel="0" collapsed="false">
      <c r="A79" s="1" t="s">
        <v>8</v>
      </c>
      <c r="B79" s="1" t="s">
        <v>25</v>
      </c>
      <c r="C79" s="2" t="n">
        <v>7517</v>
      </c>
      <c r="D79" s="3" t="n">
        <v>3</v>
      </c>
      <c r="E79" s="2" t="s">
        <v>10</v>
      </c>
      <c r="F79" s="3" t="n">
        <v>3</v>
      </c>
      <c r="G79" s="3" t="n">
        <v>1.23</v>
      </c>
      <c r="H79" s="4" t="n">
        <f aca="false">G79*100/F79/100</f>
        <v>0.41</v>
      </c>
    </row>
    <row r="80" customFormat="false" ht="12.75" hidden="false" customHeight="false" outlineLevel="0" collapsed="false">
      <c r="A80" s="1" t="s">
        <v>8</v>
      </c>
      <c r="B80" s="1" t="s">
        <v>26</v>
      </c>
      <c r="C80" s="2" t="n">
        <v>7517</v>
      </c>
      <c r="D80" s="3" t="n">
        <v>3.09</v>
      </c>
      <c r="E80" s="2" t="s">
        <v>10</v>
      </c>
      <c r="F80" s="3" t="n">
        <v>3.09</v>
      </c>
      <c r="G80" s="3" t="n">
        <v>1.7</v>
      </c>
      <c r="H80" s="4" t="n">
        <f aca="false">G80*100/F80/100</f>
        <v>0.550161812297735</v>
      </c>
    </row>
    <row r="81" customFormat="false" ht="12.75" hidden="false" customHeight="false" outlineLevel="0" collapsed="false">
      <c r="A81" s="1" t="s">
        <v>8</v>
      </c>
      <c r="B81" s="1" t="s">
        <v>27</v>
      </c>
      <c r="C81" s="2" t="n">
        <v>7517</v>
      </c>
      <c r="D81" s="3" t="n">
        <v>3.39</v>
      </c>
      <c r="E81" s="2" t="s">
        <v>10</v>
      </c>
      <c r="F81" s="3" t="n">
        <v>3.39</v>
      </c>
      <c r="G81" s="3" t="n">
        <v>1.54</v>
      </c>
      <c r="H81" s="4" t="n">
        <f aca="false">G81*100/F81/100</f>
        <v>0.454277286135693</v>
      </c>
    </row>
    <row r="82" customFormat="false" ht="12.75" hidden="false" customHeight="false" outlineLevel="0" collapsed="false">
      <c r="A82" s="1" t="s">
        <v>8</v>
      </c>
      <c r="B82" s="1" t="s">
        <v>28</v>
      </c>
      <c r="C82" s="2" t="n">
        <v>7517</v>
      </c>
      <c r="D82" s="3" t="n">
        <v>3.39</v>
      </c>
      <c r="E82" s="2" t="s">
        <v>10</v>
      </c>
      <c r="F82" s="3" t="n">
        <v>3.39</v>
      </c>
      <c r="G82" s="3" t="n">
        <v>1.54</v>
      </c>
      <c r="H82" s="4" t="n">
        <f aca="false">G82*100/F82/100</f>
        <v>0.454277286135693</v>
      </c>
    </row>
    <row r="83" customFormat="false" ht="12.75" hidden="false" customHeight="false" outlineLevel="0" collapsed="false">
      <c r="A83" s="1" t="s">
        <v>8</v>
      </c>
      <c r="B83" s="1" t="s">
        <v>30</v>
      </c>
      <c r="C83" s="2" t="n">
        <v>7517</v>
      </c>
      <c r="D83" s="3" t="n">
        <v>3.39</v>
      </c>
      <c r="E83" s="2" t="s">
        <v>10</v>
      </c>
      <c r="F83" s="3" t="n">
        <v>3.39</v>
      </c>
      <c r="G83" s="3" t="n">
        <v>1.54</v>
      </c>
      <c r="H83" s="4" t="n">
        <f aca="false">G83*100/F83/100</f>
        <v>0.454277286135693</v>
      </c>
    </row>
    <row r="84" customFormat="false" ht="12.75" hidden="false" customHeight="false" outlineLevel="0" collapsed="false">
      <c r="A84" s="1" t="s">
        <v>8</v>
      </c>
      <c r="B84" s="1" t="s">
        <v>9</v>
      </c>
      <c r="C84" s="2" t="n">
        <v>8055</v>
      </c>
      <c r="D84" s="3" t="n">
        <v>29.66</v>
      </c>
      <c r="E84" s="2" t="s">
        <v>10</v>
      </c>
      <c r="F84" s="3" t="n">
        <v>29.66</v>
      </c>
      <c r="G84" s="3" t="n">
        <v>17.85</v>
      </c>
      <c r="H84" s="4" t="n">
        <f aca="false">G84*100/F84/100</f>
        <v>0.601820633850304</v>
      </c>
    </row>
    <row r="85" customFormat="false" ht="12.75" hidden="false" customHeight="false" outlineLevel="0" collapsed="false">
      <c r="A85" s="1" t="s">
        <v>8</v>
      </c>
      <c r="B85" s="1" t="s">
        <v>11</v>
      </c>
      <c r="C85" s="2" t="n">
        <v>8055</v>
      </c>
      <c r="D85" s="3" t="n">
        <v>33.9</v>
      </c>
      <c r="E85" s="2" t="s">
        <v>10</v>
      </c>
      <c r="F85" s="3" t="n">
        <v>33.9</v>
      </c>
      <c r="G85" s="3" t="n">
        <v>21.2</v>
      </c>
      <c r="H85" s="4" t="n">
        <f aca="false">G85*100/F85/100</f>
        <v>0.625368731563422</v>
      </c>
    </row>
    <row r="86" customFormat="false" ht="12.75" hidden="false" customHeight="false" outlineLevel="0" collapsed="false">
      <c r="A86" s="1" t="s">
        <v>8</v>
      </c>
      <c r="B86" s="1" t="s">
        <v>12</v>
      </c>
      <c r="C86" s="2" t="n">
        <v>8055</v>
      </c>
      <c r="D86" s="3" t="n">
        <v>33</v>
      </c>
      <c r="E86" s="2" t="s">
        <v>10</v>
      </c>
      <c r="F86" s="3" t="n">
        <v>33</v>
      </c>
      <c r="G86" s="3" t="n">
        <v>14.67</v>
      </c>
      <c r="H86" s="4" t="n">
        <f aca="false">G86*100/F86/100</f>
        <v>0.444545454545455</v>
      </c>
    </row>
    <row r="87" customFormat="false" ht="12.75" hidden="false" customHeight="false" outlineLevel="0" collapsed="false">
      <c r="A87" s="1" t="s">
        <v>8</v>
      </c>
      <c r="B87" s="1" t="s">
        <v>13</v>
      </c>
      <c r="C87" s="2" t="n">
        <v>8055</v>
      </c>
      <c r="D87" s="3" t="n">
        <v>33</v>
      </c>
      <c r="E87" s="2" t="s">
        <v>10</v>
      </c>
      <c r="F87" s="3" t="n">
        <v>33</v>
      </c>
      <c r="G87" s="3" t="n">
        <v>14.12</v>
      </c>
      <c r="H87" s="4" t="n">
        <f aca="false">G87*100/F87/100</f>
        <v>0.427878787878788</v>
      </c>
    </row>
    <row r="88" customFormat="false" ht="12.75" hidden="false" customHeight="false" outlineLevel="0" collapsed="false">
      <c r="A88" s="1" t="s">
        <v>8</v>
      </c>
      <c r="B88" s="1" t="s">
        <v>14</v>
      </c>
      <c r="C88" s="2" t="n">
        <v>8055</v>
      </c>
      <c r="D88" s="3" t="n">
        <v>33</v>
      </c>
      <c r="E88" s="2" t="s">
        <v>10</v>
      </c>
      <c r="F88" s="3" t="n">
        <v>33</v>
      </c>
      <c r="G88" s="3" t="n">
        <v>18.11</v>
      </c>
      <c r="H88" s="4" t="n">
        <f aca="false">G88*100/F88/100</f>
        <v>0.548787878787879</v>
      </c>
    </row>
    <row r="89" customFormat="false" ht="12.75" hidden="false" customHeight="false" outlineLevel="0" collapsed="false">
      <c r="A89" s="1" t="s">
        <v>8</v>
      </c>
      <c r="B89" s="1" t="s">
        <v>15</v>
      </c>
      <c r="C89" s="2" t="n">
        <v>8055</v>
      </c>
      <c r="D89" s="3" t="n">
        <v>33</v>
      </c>
      <c r="E89" s="2" t="s">
        <v>10</v>
      </c>
      <c r="F89" s="3" t="n">
        <v>33</v>
      </c>
      <c r="G89" s="3" t="n">
        <v>15.04</v>
      </c>
      <c r="H89" s="4" t="n">
        <f aca="false">G89*100/F89/100</f>
        <v>0.455757575757576</v>
      </c>
    </row>
    <row r="90" customFormat="false" ht="12.75" hidden="false" customHeight="false" outlineLevel="0" collapsed="false">
      <c r="A90" s="1" t="s">
        <v>8</v>
      </c>
      <c r="B90" s="1" t="s">
        <v>16</v>
      </c>
      <c r="C90" s="2" t="n">
        <v>8055</v>
      </c>
      <c r="D90" s="3" t="n">
        <v>33</v>
      </c>
      <c r="E90" s="2" t="s">
        <v>10</v>
      </c>
      <c r="F90" s="3" t="n">
        <v>33</v>
      </c>
      <c r="G90" s="3" t="n">
        <v>18.11</v>
      </c>
      <c r="H90" s="4" t="n">
        <f aca="false">G90*100/F90/100</f>
        <v>0.548787878787879</v>
      </c>
    </row>
    <row r="91" customFormat="false" ht="12.75" hidden="false" customHeight="false" outlineLevel="0" collapsed="false">
      <c r="A91" s="1" t="s">
        <v>8</v>
      </c>
      <c r="B91" s="1" t="s">
        <v>17</v>
      </c>
      <c r="C91" s="2" t="n">
        <v>8055</v>
      </c>
      <c r="D91" s="3" t="n">
        <v>27.88</v>
      </c>
      <c r="E91" s="2" t="s">
        <v>10</v>
      </c>
      <c r="F91" s="3" t="n">
        <v>27.88</v>
      </c>
      <c r="G91" s="3" t="n">
        <v>12.58</v>
      </c>
      <c r="H91" s="4" t="n">
        <f aca="false">G91*100/F91/100</f>
        <v>0.451219512195122</v>
      </c>
    </row>
    <row r="92" customFormat="false" ht="12.75" hidden="false" customHeight="false" outlineLevel="0" collapsed="false">
      <c r="A92" s="1" t="s">
        <v>8</v>
      </c>
      <c r="B92" s="1" t="s">
        <v>18</v>
      </c>
      <c r="C92" s="2" t="n">
        <v>8055</v>
      </c>
      <c r="D92" s="3" t="n">
        <v>28.71</v>
      </c>
      <c r="E92" s="2" t="s">
        <v>10</v>
      </c>
      <c r="F92" s="3" t="n">
        <v>28.71</v>
      </c>
      <c r="G92" s="3" t="n">
        <v>13.09</v>
      </c>
      <c r="H92" s="4" t="n">
        <f aca="false">G92*100/F92/100</f>
        <v>0.455938697318008</v>
      </c>
    </row>
    <row r="93" customFormat="false" ht="12.75" hidden="false" customHeight="false" outlineLevel="0" collapsed="false">
      <c r="A93" s="1" t="s">
        <v>8</v>
      </c>
      <c r="B93" s="1" t="s">
        <v>19</v>
      </c>
      <c r="C93" s="2" t="n">
        <v>8055</v>
      </c>
      <c r="D93" s="3" t="n">
        <v>33</v>
      </c>
      <c r="E93" s="2" t="s">
        <v>10</v>
      </c>
      <c r="F93" s="3" t="n">
        <v>33</v>
      </c>
      <c r="G93" s="3" t="n">
        <v>15.04</v>
      </c>
      <c r="H93" s="4" t="n">
        <f aca="false">G93*100/F93/100</f>
        <v>0.455757575757576</v>
      </c>
    </row>
    <row r="94" customFormat="false" ht="12.75" hidden="false" customHeight="false" outlineLevel="0" collapsed="false">
      <c r="A94" s="1" t="s">
        <v>8</v>
      </c>
      <c r="B94" s="1" t="s">
        <v>20</v>
      </c>
      <c r="C94" s="2" t="n">
        <v>8055</v>
      </c>
      <c r="D94" s="3" t="n">
        <v>30</v>
      </c>
      <c r="E94" s="2" t="s">
        <v>10</v>
      </c>
      <c r="F94" s="3" t="n">
        <v>30</v>
      </c>
      <c r="G94" s="3" t="n">
        <v>13.67</v>
      </c>
      <c r="H94" s="4" t="n">
        <f aca="false">G94*100/F94/100</f>
        <v>0.455666666666667</v>
      </c>
    </row>
    <row r="95" customFormat="false" ht="12.75" hidden="false" customHeight="false" outlineLevel="0" collapsed="false">
      <c r="A95" s="1" t="s">
        <v>8</v>
      </c>
      <c r="B95" s="1" t="s">
        <v>21</v>
      </c>
      <c r="C95" s="2" t="n">
        <v>8055</v>
      </c>
      <c r="D95" s="3" t="n">
        <v>29</v>
      </c>
      <c r="E95" s="2" t="s">
        <v>10</v>
      </c>
      <c r="F95" s="3" t="n">
        <v>29</v>
      </c>
      <c r="G95" s="3" t="n">
        <v>14.56</v>
      </c>
      <c r="H95" s="4" t="n">
        <f aca="false">G95*100/F95/100</f>
        <v>0.502068965517241</v>
      </c>
    </row>
    <row r="96" customFormat="false" ht="12.75" hidden="false" customHeight="false" outlineLevel="0" collapsed="false">
      <c r="A96" s="1" t="s">
        <v>8</v>
      </c>
      <c r="B96" s="1" t="s">
        <v>22</v>
      </c>
      <c r="C96" s="2" t="n">
        <v>8055</v>
      </c>
      <c r="D96" s="3" t="n">
        <v>29.66</v>
      </c>
      <c r="E96" s="2" t="s">
        <v>10</v>
      </c>
      <c r="F96" s="3" t="n">
        <v>29.66</v>
      </c>
      <c r="G96" s="3" t="n">
        <v>13.32</v>
      </c>
      <c r="H96" s="4" t="n">
        <f aca="false">G96*100/F96/100</f>
        <v>0.449089683074848</v>
      </c>
    </row>
    <row r="97" customFormat="false" ht="12.75" hidden="false" customHeight="false" outlineLevel="0" collapsed="false">
      <c r="A97" s="1" t="s">
        <v>8</v>
      </c>
      <c r="B97" s="1" t="s">
        <v>23</v>
      </c>
      <c r="C97" s="2" t="n">
        <v>8055</v>
      </c>
      <c r="D97" s="3" t="n">
        <v>33</v>
      </c>
      <c r="E97" s="2" t="s">
        <v>10</v>
      </c>
      <c r="F97" s="3" t="n">
        <v>33</v>
      </c>
      <c r="G97" s="3" t="n">
        <v>17.83</v>
      </c>
      <c r="H97" s="4" t="n">
        <f aca="false">G97*100/F97/100</f>
        <v>0.54030303030303</v>
      </c>
    </row>
    <row r="98" customFormat="false" ht="12.75" hidden="false" customHeight="false" outlineLevel="0" collapsed="false">
      <c r="A98" s="1" t="s">
        <v>8</v>
      </c>
      <c r="B98" s="1" t="s">
        <v>24</v>
      </c>
      <c r="C98" s="2" t="n">
        <v>8055</v>
      </c>
      <c r="D98" s="3" t="n">
        <v>33</v>
      </c>
      <c r="E98" s="2" t="s">
        <v>10</v>
      </c>
      <c r="F98" s="3" t="n">
        <v>33</v>
      </c>
      <c r="G98" s="3" t="n">
        <v>15.04</v>
      </c>
      <c r="H98" s="4" t="n">
        <f aca="false">G98*100/F98/100</f>
        <v>0.455757575757576</v>
      </c>
    </row>
    <row r="99" customFormat="false" ht="12.75" hidden="false" customHeight="false" outlineLevel="0" collapsed="false">
      <c r="A99" s="1" t="s">
        <v>8</v>
      </c>
      <c r="B99" s="1" t="s">
        <v>25</v>
      </c>
      <c r="C99" s="2" t="n">
        <v>8055</v>
      </c>
      <c r="D99" s="3" t="n">
        <v>30</v>
      </c>
      <c r="E99" s="2" t="s">
        <v>10</v>
      </c>
      <c r="F99" s="3" t="n">
        <v>30</v>
      </c>
      <c r="G99" s="3" t="n">
        <v>13.35</v>
      </c>
      <c r="H99" s="4" t="n">
        <f aca="false">G99*100/F99/100</f>
        <v>0.445</v>
      </c>
    </row>
    <row r="100" customFormat="false" ht="12.75" hidden="false" customHeight="false" outlineLevel="0" collapsed="false">
      <c r="A100" s="1" t="s">
        <v>8</v>
      </c>
      <c r="B100" s="1" t="s">
        <v>32</v>
      </c>
      <c r="C100" s="2" t="n">
        <v>8055</v>
      </c>
      <c r="D100" s="3" t="n">
        <v>30</v>
      </c>
      <c r="E100" s="2" t="s">
        <v>10</v>
      </c>
      <c r="F100" s="3" t="n">
        <v>30</v>
      </c>
      <c r="G100" s="3" t="n">
        <v>13.67</v>
      </c>
      <c r="H100" s="4" t="n">
        <f aca="false">G100*100/F100/100</f>
        <v>0.455666666666667</v>
      </c>
    </row>
    <row r="101" customFormat="false" ht="12.75" hidden="false" customHeight="false" outlineLevel="0" collapsed="false">
      <c r="A101" s="1" t="s">
        <v>8</v>
      </c>
      <c r="B101" s="1" t="s">
        <v>26</v>
      </c>
      <c r="C101" s="2" t="n">
        <v>8055</v>
      </c>
      <c r="D101" s="3" t="n">
        <v>27.88</v>
      </c>
      <c r="E101" s="2" t="s">
        <v>10</v>
      </c>
      <c r="F101" s="3" t="n">
        <v>27.88</v>
      </c>
      <c r="G101" s="3" t="n">
        <v>15.3</v>
      </c>
      <c r="H101" s="4" t="n">
        <f aca="false">G101*100/F101/100</f>
        <v>0.548780487804878</v>
      </c>
    </row>
    <row r="102" customFormat="false" ht="12.75" hidden="false" customHeight="false" outlineLevel="0" collapsed="false">
      <c r="A102" s="1" t="s">
        <v>8</v>
      </c>
      <c r="B102" s="1" t="s">
        <v>27</v>
      </c>
      <c r="C102" s="2" t="n">
        <v>8055</v>
      </c>
      <c r="D102" s="3" t="n">
        <v>29.66</v>
      </c>
      <c r="E102" s="2" t="s">
        <v>10</v>
      </c>
      <c r="F102" s="3" t="n">
        <v>29.66</v>
      </c>
      <c r="G102" s="3" t="n">
        <v>13.51</v>
      </c>
      <c r="H102" s="4" t="n">
        <f aca="false">G102*100/F102/100</f>
        <v>0.455495616992583</v>
      </c>
    </row>
    <row r="103" customFormat="false" ht="12.75" hidden="false" customHeight="false" outlineLevel="0" collapsed="false">
      <c r="A103" s="1" t="s">
        <v>8</v>
      </c>
      <c r="B103" s="1" t="s">
        <v>28</v>
      </c>
      <c r="C103" s="2" t="n">
        <v>8055</v>
      </c>
      <c r="D103" s="3" t="n">
        <v>33</v>
      </c>
      <c r="E103" s="2" t="s">
        <v>10</v>
      </c>
      <c r="F103" s="3" t="n">
        <v>33</v>
      </c>
      <c r="G103" s="3" t="n">
        <v>15.04</v>
      </c>
      <c r="H103" s="4" t="n">
        <f aca="false">G103*100/F103/100</f>
        <v>0.455757575757576</v>
      </c>
    </row>
    <row r="104" customFormat="false" ht="12.75" hidden="false" customHeight="false" outlineLevel="0" collapsed="false">
      <c r="A104" s="1" t="s">
        <v>8</v>
      </c>
      <c r="B104" s="1" t="s">
        <v>29</v>
      </c>
      <c r="C104" s="2" t="n">
        <v>8055</v>
      </c>
      <c r="D104" s="3" t="n">
        <v>30</v>
      </c>
      <c r="E104" s="2" t="s">
        <v>10</v>
      </c>
      <c r="F104" s="3" t="n">
        <v>30</v>
      </c>
      <c r="G104" s="3" t="n">
        <v>13.67</v>
      </c>
      <c r="H104" s="4" t="n">
        <f aca="false">G104*100/F104/100</f>
        <v>0.455666666666667</v>
      </c>
    </row>
    <row r="105" customFormat="false" ht="12.75" hidden="false" customHeight="false" outlineLevel="0" collapsed="false">
      <c r="A105" s="1" t="s">
        <v>8</v>
      </c>
      <c r="B105" s="1" t="s">
        <v>30</v>
      </c>
      <c r="C105" s="2" t="n">
        <v>8055</v>
      </c>
      <c r="D105" s="3" t="n">
        <v>30</v>
      </c>
      <c r="E105" s="2" t="s">
        <v>10</v>
      </c>
      <c r="F105" s="3" t="n">
        <v>30</v>
      </c>
      <c r="G105" s="3" t="n">
        <v>13.67</v>
      </c>
      <c r="H105" s="4" t="n">
        <f aca="false">G105*100/F105/100</f>
        <v>0.455666666666667</v>
      </c>
    </row>
    <row r="106" customFormat="false" ht="12.75" hidden="false" customHeight="false" outlineLevel="0" collapsed="false">
      <c r="A106" s="1" t="s">
        <v>8</v>
      </c>
      <c r="B106" s="1" t="s">
        <v>31</v>
      </c>
      <c r="C106" s="2" t="n">
        <v>8055</v>
      </c>
      <c r="D106" s="3" t="n">
        <v>30</v>
      </c>
      <c r="E106" s="2" t="s">
        <v>10</v>
      </c>
      <c r="F106" s="3" t="n">
        <v>30</v>
      </c>
      <c r="G106" s="3" t="n">
        <v>17.86</v>
      </c>
      <c r="H106" s="4" t="n">
        <f aca="false">G106*100/F106/100</f>
        <v>0.595333333333333</v>
      </c>
    </row>
    <row r="107" customFormat="false" ht="12.75" hidden="false" customHeight="false" outlineLevel="0" collapsed="false">
      <c r="A107" s="1" t="s">
        <v>8</v>
      </c>
      <c r="B107" s="1" t="s">
        <v>9</v>
      </c>
      <c r="C107" s="2" t="n">
        <v>8155</v>
      </c>
      <c r="D107" s="3" t="n">
        <v>59.32</v>
      </c>
      <c r="E107" s="2" t="s">
        <v>10</v>
      </c>
      <c r="F107" s="3" t="n">
        <v>59.32</v>
      </c>
      <c r="G107" s="3" t="n">
        <v>36.26</v>
      </c>
      <c r="H107" s="4" t="n">
        <f aca="false">G107*100/F107/100</f>
        <v>0.611260957518544</v>
      </c>
    </row>
    <row r="108" customFormat="false" ht="12.75" hidden="false" customHeight="false" outlineLevel="0" collapsed="false">
      <c r="A108" s="1" t="s">
        <v>8</v>
      </c>
      <c r="B108" s="1" t="s">
        <v>11</v>
      </c>
      <c r="C108" s="2" t="n">
        <v>8155</v>
      </c>
      <c r="D108" s="3" t="n">
        <v>65.91</v>
      </c>
      <c r="E108" s="2" t="s">
        <v>10</v>
      </c>
      <c r="F108" s="3" t="n">
        <v>65.91</v>
      </c>
      <c r="G108" s="3" t="n">
        <v>41.74</v>
      </c>
      <c r="H108" s="4" t="n">
        <f aca="false">G108*100/F108/100</f>
        <v>0.633287816719769</v>
      </c>
    </row>
    <row r="109" customFormat="false" ht="12.75" hidden="false" customHeight="false" outlineLevel="0" collapsed="false">
      <c r="A109" s="1" t="s">
        <v>8</v>
      </c>
      <c r="B109" s="1" t="s">
        <v>12</v>
      </c>
      <c r="C109" s="2" t="n">
        <v>8155</v>
      </c>
      <c r="D109" s="3" t="n">
        <v>66</v>
      </c>
      <c r="E109" s="2" t="s">
        <v>10</v>
      </c>
      <c r="F109" s="3" t="n">
        <v>66</v>
      </c>
      <c r="G109" s="3" t="n">
        <v>29.97</v>
      </c>
      <c r="H109" s="4" t="n">
        <f aca="false">G109*100/F109/100</f>
        <v>0.454090909090909</v>
      </c>
    </row>
    <row r="110" customFormat="false" ht="12.75" hidden="false" customHeight="false" outlineLevel="0" collapsed="false">
      <c r="A110" s="1" t="s">
        <v>8</v>
      </c>
      <c r="B110" s="1" t="s">
        <v>13</v>
      </c>
      <c r="C110" s="2" t="n">
        <v>8155</v>
      </c>
      <c r="D110" s="3" t="n">
        <v>66</v>
      </c>
      <c r="E110" s="2" t="s">
        <v>10</v>
      </c>
      <c r="F110" s="3" t="n">
        <v>66</v>
      </c>
      <c r="G110" s="3" t="n">
        <v>28.23</v>
      </c>
      <c r="H110" s="4" t="n">
        <f aca="false">G110*100/F110/100</f>
        <v>0.427727272727273</v>
      </c>
    </row>
    <row r="111" customFormat="false" ht="12.75" hidden="false" customHeight="false" outlineLevel="0" collapsed="false">
      <c r="A111" s="1" t="s">
        <v>8</v>
      </c>
      <c r="B111" s="1" t="s">
        <v>14</v>
      </c>
      <c r="C111" s="2" t="n">
        <v>8155</v>
      </c>
      <c r="D111" s="3" t="n">
        <v>66</v>
      </c>
      <c r="E111" s="2" t="s">
        <v>10</v>
      </c>
      <c r="F111" s="3" t="n">
        <v>66</v>
      </c>
      <c r="G111" s="3" t="n">
        <v>36.21</v>
      </c>
      <c r="H111" s="4" t="n">
        <f aca="false">G111*100/F111/100</f>
        <v>0.548636363636364</v>
      </c>
    </row>
    <row r="112" customFormat="false" ht="12.75" hidden="false" customHeight="false" outlineLevel="0" collapsed="false">
      <c r="A112" s="1" t="s">
        <v>8</v>
      </c>
      <c r="B112" s="1" t="s">
        <v>15</v>
      </c>
      <c r="C112" s="2" t="n">
        <v>8155</v>
      </c>
      <c r="D112" s="3" t="n">
        <v>66</v>
      </c>
      <c r="E112" s="2" t="s">
        <v>10</v>
      </c>
      <c r="F112" s="3" t="n">
        <v>66</v>
      </c>
      <c r="G112" s="3" t="n">
        <v>30.08</v>
      </c>
      <c r="H112" s="4" t="n">
        <f aca="false">G112*100/F112/100</f>
        <v>0.455757575757576</v>
      </c>
    </row>
    <row r="113" customFormat="false" ht="12.75" hidden="false" customHeight="false" outlineLevel="0" collapsed="false">
      <c r="A113" s="1" t="s">
        <v>8</v>
      </c>
      <c r="B113" s="1" t="s">
        <v>16</v>
      </c>
      <c r="C113" s="2" t="n">
        <v>8155</v>
      </c>
      <c r="D113" s="3" t="n">
        <v>66</v>
      </c>
      <c r="E113" s="2" t="s">
        <v>10</v>
      </c>
      <c r="F113" s="3" t="n">
        <v>66</v>
      </c>
      <c r="G113" s="3" t="n">
        <v>36.21</v>
      </c>
      <c r="H113" s="4" t="n">
        <f aca="false">G113*100/F113/100</f>
        <v>0.548636363636364</v>
      </c>
    </row>
    <row r="114" customFormat="false" ht="12.75" hidden="false" customHeight="false" outlineLevel="0" collapsed="false">
      <c r="A114" s="1" t="s">
        <v>8</v>
      </c>
      <c r="B114" s="1" t="s">
        <v>17</v>
      </c>
      <c r="C114" s="2" t="n">
        <v>8155</v>
      </c>
      <c r="D114" s="3" t="n">
        <v>56.24</v>
      </c>
      <c r="E114" s="2" t="s">
        <v>10</v>
      </c>
      <c r="F114" s="3" t="n">
        <v>56.24</v>
      </c>
      <c r="G114" s="3" t="n">
        <v>25.51</v>
      </c>
      <c r="H114" s="4" t="n">
        <f aca="false">G114*100/F114/100</f>
        <v>0.453591749644381</v>
      </c>
    </row>
    <row r="115" customFormat="false" ht="12.75" hidden="false" customHeight="false" outlineLevel="0" collapsed="false">
      <c r="A115" s="1" t="s">
        <v>8</v>
      </c>
      <c r="B115" s="1" t="s">
        <v>18</v>
      </c>
      <c r="C115" s="2" t="n">
        <v>8155</v>
      </c>
      <c r="D115" s="3" t="n">
        <v>58</v>
      </c>
      <c r="E115" s="2" t="s">
        <v>10</v>
      </c>
      <c r="F115" s="3" t="n">
        <v>58</v>
      </c>
      <c r="G115" s="3" t="n">
        <v>26.43</v>
      </c>
      <c r="H115" s="4" t="n">
        <f aca="false">G115*100/F115/100</f>
        <v>0.455689655172414</v>
      </c>
    </row>
    <row r="116" customFormat="false" ht="12.75" hidden="false" customHeight="false" outlineLevel="0" collapsed="false">
      <c r="A116" s="1" t="s">
        <v>8</v>
      </c>
      <c r="B116" s="1" t="s">
        <v>19</v>
      </c>
      <c r="C116" s="2" t="n">
        <v>8155</v>
      </c>
      <c r="D116" s="3" t="n">
        <v>66</v>
      </c>
      <c r="E116" s="2" t="s">
        <v>10</v>
      </c>
      <c r="F116" s="3" t="n">
        <v>66</v>
      </c>
      <c r="G116" s="3" t="n">
        <v>30.08</v>
      </c>
      <c r="H116" s="4" t="n">
        <f aca="false">G116*100/F116/100</f>
        <v>0.455757575757576</v>
      </c>
    </row>
    <row r="117" customFormat="false" ht="12.75" hidden="false" customHeight="false" outlineLevel="0" collapsed="false">
      <c r="A117" s="1" t="s">
        <v>8</v>
      </c>
      <c r="B117" s="1" t="s">
        <v>20</v>
      </c>
      <c r="C117" s="2" t="n">
        <v>8155</v>
      </c>
      <c r="D117" s="3" t="n">
        <v>60</v>
      </c>
      <c r="E117" s="2" t="s">
        <v>10</v>
      </c>
      <c r="F117" s="3" t="n">
        <v>60</v>
      </c>
      <c r="G117" s="3" t="n">
        <v>27.34</v>
      </c>
      <c r="H117" s="4" t="n">
        <f aca="false">G117*100/F117/100</f>
        <v>0.455666666666667</v>
      </c>
    </row>
    <row r="118" customFormat="false" ht="12.75" hidden="false" customHeight="false" outlineLevel="0" collapsed="false">
      <c r="A118" s="1" t="s">
        <v>8</v>
      </c>
      <c r="B118" s="1" t="s">
        <v>21</v>
      </c>
      <c r="C118" s="2" t="n">
        <v>8155</v>
      </c>
      <c r="D118" s="3" t="n">
        <v>58</v>
      </c>
      <c r="E118" s="2" t="s">
        <v>10</v>
      </c>
      <c r="F118" s="3" t="n">
        <v>58</v>
      </c>
      <c r="G118" s="3" t="n">
        <v>29.13</v>
      </c>
      <c r="H118" s="4" t="n">
        <f aca="false">G118*100/F118/100</f>
        <v>0.502241379310345</v>
      </c>
    </row>
    <row r="119" customFormat="false" ht="12.75" hidden="false" customHeight="false" outlineLevel="0" collapsed="false">
      <c r="A119" s="1" t="s">
        <v>8</v>
      </c>
      <c r="B119" s="1" t="s">
        <v>22</v>
      </c>
      <c r="C119" s="2" t="n">
        <v>8155</v>
      </c>
      <c r="D119" s="3" t="n">
        <v>60.17</v>
      </c>
      <c r="E119" s="2" t="s">
        <v>10</v>
      </c>
      <c r="F119" s="3" t="n">
        <v>60.17</v>
      </c>
      <c r="G119" s="3" t="n">
        <v>27.22</v>
      </c>
      <c r="H119" s="4" t="n">
        <f aca="false">G119*100/F119/100</f>
        <v>0.452384909423301</v>
      </c>
    </row>
    <row r="120" customFormat="false" ht="12.75" hidden="false" customHeight="false" outlineLevel="0" collapsed="false">
      <c r="A120" s="1" t="s">
        <v>8</v>
      </c>
      <c r="B120" s="1" t="s">
        <v>23</v>
      </c>
      <c r="C120" s="2" t="n">
        <v>8155</v>
      </c>
      <c r="D120" s="3" t="n">
        <v>66</v>
      </c>
      <c r="E120" s="2" t="s">
        <v>10</v>
      </c>
      <c r="F120" s="3" t="n">
        <v>66</v>
      </c>
      <c r="G120" s="3" t="n">
        <v>35.94</v>
      </c>
      <c r="H120" s="4" t="n">
        <f aca="false">G120*100/F120/100</f>
        <v>0.544545454545455</v>
      </c>
    </row>
    <row r="121" customFormat="false" ht="12.75" hidden="false" customHeight="false" outlineLevel="0" collapsed="false">
      <c r="A121" s="1" t="s">
        <v>8</v>
      </c>
      <c r="B121" s="1" t="s">
        <v>24</v>
      </c>
      <c r="C121" s="2" t="n">
        <v>8155</v>
      </c>
      <c r="D121" s="3" t="n">
        <v>66</v>
      </c>
      <c r="E121" s="2" t="s">
        <v>10</v>
      </c>
      <c r="F121" s="3" t="n">
        <v>66</v>
      </c>
      <c r="G121" s="3" t="n">
        <v>30.08</v>
      </c>
      <c r="H121" s="4" t="n">
        <f aca="false">G121*100/F121/100</f>
        <v>0.455757575757576</v>
      </c>
    </row>
    <row r="122" customFormat="false" ht="12.75" hidden="false" customHeight="false" outlineLevel="0" collapsed="false">
      <c r="A122" s="1" t="s">
        <v>8</v>
      </c>
      <c r="B122" s="1" t="s">
        <v>25</v>
      </c>
      <c r="C122" s="2" t="n">
        <v>8155</v>
      </c>
      <c r="D122" s="3" t="n">
        <v>60</v>
      </c>
      <c r="E122" s="2" t="s">
        <v>10</v>
      </c>
      <c r="F122" s="3" t="n">
        <v>60</v>
      </c>
      <c r="G122" s="3" t="n">
        <v>27.03</v>
      </c>
      <c r="H122" s="4" t="n">
        <f aca="false">G122*100/F122/100</f>
        <v>0.4505</v>
      </c>
    </row>
    <row r="123" customFormat="false" ht="12.75" hidden="false" customHeight="false" outlineLevel="0" collapsed="false">
      <c r="A123" s="1" t="s">
        <v>8</v>
      </c>
      <c r="B123" s="1" t="s">
        <v>32</v>
      </c>
      <c r="C123" s="2" t="n">
        <v>8155</v>
      </c>
      <c r="D123" s="3" t="n">
        <v>60</v>
      </c>
      <c r="E123" s="2" t="s">
        <v>10</v>
      </c>
      <c r="F123" s="3" t="n">
        <v>60</v>
      </c>
      <c r="G123" s="3" t="n">
        <v>27.34</v>
      </c>
      <c r="H123" s="4" t="n">
        <f aca="false">G123*100/F123/100</f>
        <v>0.455666666666667</v>
      </c>
    </row>
    <row r="124" customFormat="false" ht="12.75" hidden="false" customHeight="false" outlineLevel="0" collapsed="false">
      <c r="A124" s="1" t="s">
        <v>8</v>
      </c>
      <c r="B124" s="1" t="s">
        <v>26</v>
      </c>
      <c r="C124" s="2" t="n">
        <v>8155</v>
      </c>
      <c r="D124" s="3" t="n">
        <v>56.24</v>
      </c>
      <c r="E124" s="2" t="s">
        <v>10</v>
      </c>
      <c r="F124" s="3" t="n">
        <v>56.24</v>
      </c>
      <c r="G124" s="3" t="n">
        <v>30.86</v>
      </c>
      <c r="H124" s="4" t="n">
        <f aca="false">G124*100/F124/100</f>
        <v>0.548719772403983</v>
      </c>
    </row>
    <row r="125" customFormat="false" ht="12.75" hidden="false" customHeight="false" outlineLevel="0" collapsed="false">
      <c r="A125" s="1" t="s">
        <v>8</v>
      </c>
      <c r="B125" s="1" t="s">
        <v>27</v>
      </c>
      <c r="C125" s="2" t="n">
        <v>8155</v>
      </c>
      <c r="D125" s="3" t="n">
        <v>60.17</v>
      </c>
      <c r="E125" s="2" t="s">
        <v>10</v>
      </c>
      <c r="F125" s="3" t="n">
        <v>60.17</v>
      </c>
      <c r="G125" s="3" t="n">
        <v>27.42</v>
      </c>
      <c r="H125" s="4" t="n">
        <f aca="false">G125*100/F125/100</f>
        <v>0.455708824995845</v>
      </c>
    </row>
    <row r="126" customFormat="false" ht="12.75" hidden="false" customHeight="false" outlineLevel="0" collapsed="false">
      <c r="A126" s="1" t="s">
        <v>8</v>
      </c>
      <c r="B126" s="1" t="s">
        <v>28</v>
      </c>
      <c r="C126" s="2" t="n">
        <v>8155</v>
      </c>
      <c r="D126" s="3" t="n">
        <v>66</v>
      </c>
      <c r="E126" s="2" t="s">
        <v>10</v>
      </c>
      <c r="F126" s="3" t="n">
        <v>66</v>
      </c>
      <c r="G126" s="3" t="n">
        <v>30.08</v>
      </c>
      <c r="H126" s="4" t="n">
        <f aca="false">G126*100/F126/100</f>
        <v>0.455757575757576</v>
      </c>
    </row>
    <row r="127" customFormat="false" ht="12.75" hidden="false" customHeight="false" outlineLevel="0" collapsed="false">
      <c r="A127" s="1" t="s">
        <v>8</v>
      </c>
      <c r="B127" s="1" t="s">
        <v>29</v>
      </c>
      <c r="C127" s="2" t="n">
        <v>8155</v>
      </c>
      <c r="D127" s="3" t="n">
        <v>60</v>
      </c>
      <c r="E127" s="2" t="s">
        <v>10</v>
      </c>
      <c r="F127" s="3" t="n">
        <v>60</v>
      </c>
      <c r="G127" s="3" t="n">
        <v>27.34</v>
      </c>
      <c r="H127" s="4" t="n">
        <f aca="false">G127*100/F127/100</f>
        <v>0.455666666666667</v>
      </c>
    </row>
    <row r="128" customFormat="false" ht="12.75" hidden="false" customHeight="false" outlineLevel="0" collapsed="false">
      <c r="A128" s="1" t="s">
        <v>8</v>
      </c>
      <c r="B128" s="1" t="s">
        <v>30</v>
      </c>
      <c r="C128" s="2" t="n">
        <v>8155</v>
      </c>
      <c r="D128" s="3" t="n">
        <v>60</v>
      </c>
      <c r="E128" s="2" t="s">
        <v>10</v>
      </c>
      <c r="F128" s="3" t="n">
        <v>60</v>
      </c>
      <c r="G128" s="3" t="n">
        <v>27.34</v>
      </c>
      <c r="H128" s="4" t="n">
        <f aca="false">G128*100/F128/100</f>
        <v>0.455666666666667</v>
      </c>
    </row>
    <row r="129" customFormat="false" ht="12.75" hidden="false" customHeight="false" outlineLevel="0" collapsed="false">
      <c r="A129" s="1" t="s">
        <v>8</v>
      </c>
      <c r="B129" s="1" t="s">
        <v>31</v>
      </c>
      <c r="C129" s="2" t="n">
        <v>8155</v>
      </c>
      <c r="D129" s="3" t="n">
        <v>60</v>
      </c>
      <c r="E129" s="2" t="s">
        <v>10</v>
      </c>
      <c r="F129" s="3" t="n">
        <v>60</v>
      </c>
      <c r="G129" s="3" t="n">
        <v>35.71</v>
      </c>
      <c r="H129" s="4" t="n">
        <f aca="false">G129*100/F129/100</f>
        <v>0.595166666666667</v>
      </c>
    </row>
    <row r="130" customFormat="false" ht="12.75" hidden="false" customHeight="false" outlineLevel="0" collapsed="false">
      <c r="A130" s="1" t="s">
        <v>8</v>
      </c>
      <c r="B130" s="1" t="s">
        <v>9</v>
      </c>
      <c r="C130" s="2" t="n">
        <v>8355</v>
      </c>
      <c r="D130" s="3" t="n">
        <v>93.22</v>
      </c>
      <c r="E130" s="2" t="s">
        <v>10</v>
      </c>
      <c r="F130" s="3" t="n">
        <v>93.22</v>
      </c>
      <c r="G130" s="3" t="n">
        <v>57.31</v>
      </c>
      <c r="H130" s="4" t="n">
        <f aca="false">G130*100/F130/100</f>
        <v>0.614782235571766</v>
      </c>
    </row>
    <row r="131" customFormat="false" ht="12.75" hidden="false" customHeight="false" outlineLevel="0" collapsed="false">
      <c r="A131" s="1" t="s">
        <v>8</v>
      </c>
      <c r="B131" s="1" t="s">
        <v>11</v>
      </c>
      <c r="C131" s="2" t="n">
        <v>8355</v>
      </c>
      <c r="D131" s="3" t="n">
        <v>94.07</v>
      </c>
      <c r="E131" s="2" t="s">
        <v>10</v>
      </c>
      <c r="F131" s="3" t="n">
        <v>94.07</v>
      </c>
      <c r="G131" s="3" t="n">
        <v>59.81</v>
      </c>
      <c r="H131" s="4" t="n">
        <f aca="false">G131*100/F131/100</f>
        <v>0.635803125332199</v>
      </c>
    </row>
    <row r="132" customFormat="false" ht="12.75" hidden="false" customHeight="false" outlineLevel="0" collapsed="false">
      <c r="A132" s="1" t="s">
        <v>8</v>
      </c>
      <c r="B132" s="1" t="s">
        <v>12</v>
      </c>
      <c r="C132" s="2" t="n">
        <v>8355</v>
      </c>
      <c r="D132" s="3" t="n">
        <v>99</v>
      </c>
      <c r="E132" s="2" t="s">
        <v>10</v>
      </c>
      <c r="F132" s="3" t="n">
        <v>99</v>
      </c>
      <c r="G132" s="3" t="n">
        <v>45.27</v>
      </c>
      <c r="H132" s="4" t="n">
        <f aca="false">G132*100/F132/100</f>
        <v>0.457272727272727</v>
      </c>
    </row>
    <row r="133" customFormat="false" ht="12.75" hidden="false" customHeight="false" outlineLevel="0" collapsed="false">
      <c r="A133" s="1" t="s">
        <v>8</v>
      </c>
      <c r="B133" s="1" t="s">
        <v>13</v>
      </c>
      <c r="C133" s="2" t="n">
        <v>8355</v>
      </c>
      <c r="D133" s="3" t="n">
        <v>99</v>
      </c>
      <c r="E133" s="2" t="s">
        <v>10</v>
      </c>
      <c r="F133" s="3" t="n">
        <v>99</v>
      </c>
      <c r="G133" s="3" t="n">
        <v>42.35</v>
      </c>
      <c r="H133" s="4" t="n">
        <f aca="false">G133*100/F133/100</f>
        <v>0.427777777777778</v>
      </c>
    </row>
    <row r="134" customFormat="false" ht="12.75" hidden="false" customHeight="false" outlineLevel="0" collapsed="false">
      <c r="A134" s="1" t="s">
        <v>8</v>
      </c>
      <c r="B134" s="1" t="s">
        <v>14</v>
      </c>
      <c r="C134" s="2" t="n">
        <v>8355</v>
      </c>
      <c r="D134" s="3" t="n">
        <v>99</v>
      </c>
      <c r="E134" s="2" t="s">
        <v>10</v>
      </c>
      <c r="F134" s="3" t="n">
        <v>99</v>
      </c>
      <c r="G134" s="3" t="n">
        <v>54.32</v>
      </c>
      <c r="H134" s="4" t="n">
        <f aca="false">G134*100/F134/100</f>
        <v>0.548686868686869</v>
      </c>
    </row>
    <row r="135" customFormat="false" ht="12.75" hidden="false" customHeight="false" outlineLevel="0" collapsed="false">
      <c r="A135" s="1" t="s">
        <v>8</v>
      </c>
      <c r="B135" s="1" t="s">
        <v>15</v>
      </c>
      <c r="C135" s="2" t="n">
        <v>8355</v>
      </c>
      <c r="D135" s="3" t="n">
        <v>99</v>
      </c>
      <c r="E135" s="2" t="s">
        <v>10</v>
      </c>
      <c r="F135" s="3" t="n">
        <v>99</v>
      </c>
      <c r="G135" s="3" t="n">
        <v>45.11</v>
      </c>
      <c r="H135" s="4" t="n">
        <f aca="false">G135*100/F135/100</f>
        <v>0.455656565656566</v>
      </c>
    </row>
    <row r="136" customFormat="false" ht="12.75" hidden="false" customHeight="false" outlineLevel="0" collapsed="false">
      <c r="A136" s="1" t="s">
        <v>8</v>
      </c>
      <c r="B136" s="1" t="s">
        <v>16</v>
      </c>
      <c r="C136" s="2" t="n">
        <v>8355</v>
      </c>
      <c r="D136" s="3" t="n">
        <v>99</v>
      </c>
      <c r="E136" s="2" t="s">
        <v>10</v>
      </c>
      <c r="F136" s="3" t="n">
        <v>99</v>
      </c>
      <c r="G136" s="3" t="n">
        <v>54.32</v>
      </c>
      <c r="H136" s="4" t="n">
        <f aca="false">G136*100/F136/100</f>
        <v>0.548686868686869</v>
      </c>
    </row>
    <row r="137" customFormat="false" ht="12.75" hidden="false" customHeight="false" outlineLevel="0" collapsed="false">
      <c r="A137" s="1" t="s">
        <v>8</v>
      </c>
      <c r="B137" s="1" t="s">
        <v>17</v>
      </c>
      <c r="C137" s="2" t="n">
        <v>8355</v>
      </c>
      <c r="D137" s="3" t="n">
        <v>84.36</v>
      </c>
      <c r="E137" s="2" t="s">
        <v>10</v>
      </c>
      <c r="F137" s="3" t="n">
        <v>84.36</v>
      </c>
      <c r="G137" s="3" t="n">
        <v>38.32</v>
      </c>
      <c r="H137" s="4" t="n">
        <f aca="false">G137*100/F137/100</f>
        <v>0.454243717401612</v>
      </c>
    </row>
    <row r="138" customFormat="false" ht="12.75" hidden="false" customHeight="false" outlineLevel="0" collapsed="false">
      <c r="A138" s="1" t="s">
        <v>8</v>
      </c>
      <c r="B138" s="1" t="s">
        <v>18</v>
      </c>
      <c r="C138" s="2" t="n">
        <v>8355</v>
      </c>
      <c r="D138" s="3" t="n">
        <v>86.71</v>
      </c>
      <c r="E138" s="2" t="s">
        <v>10</v>
      </c>
      <c r="F138" s="3" t="n">
        <v>86.71</v>
      </c>
      <c r="G138" s="3" t="n">
        <v>39.52</v>
      </c>
      <c r="H138" s="4" t="n">
        <f aca="false">G138*100/F138/100</f>
        <v>0.455772113943029</v>
      </c>
    </row>
    <row r="139" customFormat="false" ht="12.75" hidden="false" customHeight="false" outlineLevel="0" collapsed="false">
      <c r="A139" s="1" t="s">
        <v>8</v>
      </c>
      <c r="B139" s="1" t="s">
        <v>19</v>
      </c>
      <c r="C139" s="2" t="n">
        <v>8355</v>
      </c>
      <c r="D139" s="3" t="n">
        <v>99</v>
      </c>
      <c r="E139" s="2" t="s">
        <v>10</v>
      </c>
      <c r="F139" s="3" t="n">
        <v>99</v>
      </c>
      <c r="G139" s="3" t="n">
        <v>45.11</v>
      </c>
      <c r="H139" s="4" t="n">
        <f aca="false">G139*100/F139/100</f>
        <v>0.455656565656566</v>
      </c>
    </row>
    <row r="140" customFormat="false" ht="12.75" hidden="false" customHeight="false" outlineLevel="0" collapsed="false">
      <c r="A140" s="1" t="s">
        <v>8</v>
      </c>
      <c r="B140" s="1" t="s">
        <v>20</v>
      </c>
      <c r="C140" s="2" t="n">
        <v>8355</v>
      </c>
      <c r="D140" s="3" t="n">
        <v>90</v>
      </c>
      <c r="E140" s="2" t="s">
        <v>10</v>
      </c>
      <c r="F140" s="3" t="n">
        <v>90</v>
      </c>
      <c r="G140" s="3" t="n">
        <v>41.01</v>
      </c>
      <c r="H140" s="4" t="n">
        <f aca="false">G140*100/F140/100</f>
        <v>0.455666666666667</v>
      </c>
    </row>
    <row r="141" customFormat="false" ht="12.75" hidden="false" customHeight="false" outlineLevel="0" collapsed="false">
      <c r="A141" s="1" t="s">
        <v>8</v>
      </c>
      <c r="B141" s="1" t="s">
        <v>21</v>
      </c>
      <c r="C141" s="2" t="n">
        <v>8355</v>
      </c>
      <c r="D141" s="3" t="n">
        <v>87</v>
      </c>
      <c r="E141" s="2" t="s">
        <v>10</v>
      </c>
      <c r="F141" s="3" t="n">
        <v>87</v>
      </c>
      <c r="G141" s="3" t="n">
        <v>43.69</v>
      </c>
      <c r="H141" s="4" t="n">
        <f aca="false">G141*100/F141/100</f>
        <v>0.502183908045977</v>
      </c>
    </row>
    <row r="142" customFormat="false" ht="12.75" hidden="false" customHeight="false" outlineLevel="0" collapsed="false">
      <c r="A142" s="1" t="s">
        <v>8</v>
      </c>
      <c r="B142" s="1" t="s">
        <v>22</v>
      </c>
      <c r="C142" s="2" t="n">
        <v>8355</v>
      </c>
      <c r="D142" s="3" t="n">
        <v>89.83</v>
      </c>
      <c r="E142" s="2" t="s">
        <v>10</v>
      </c>
      <c r="F142" s="3" t="n">
        <v>89.83</v>
      </c>
      <c r="G142" s="3" t="n">
        <v>40.73</v>
      </c>
      <c r="H142" s="4" t="n">
        <f aca="false">G142*100/F142/100</f>
        <v>0.453412000445286</v>
      </c>
    </row>
    <row r="143" customFormat="false" ht="12.75" hidden="false" customHeight="false" outlineLevel="0" collapsed="false">
      <c r="A143" s="1" t="s">
        <v>8</v>
      </c>
      <c r="B143" s="1" t="s">
        <v>23</v>
      </c>
      <c r="C143" s="2" t="n">
        <v>8355</v>
      </c>
      <c r="D143" s="3" t="n">
        <v>99</v>
      </c>
      <c r="E143" s="2" t="s">
        <v>10</v>
      </c>
      <c r="F143" s="3" t="n">
        <v>99</v>
      </c>
      <c r="G143" s="3" t="n">
        <v>54.04</v>
      </c>
      <c r="H143" s="4" t="n">
        <f aca="false">G143*100/F143/100</f>
        <v>0.545858585858586</v>
      </c>
    </row>
    <row r="144" customFormat="false" ht="12.75" hidden="false" customHeight="false" outlineLevel="0" collapsed="false">
      <c r="A144" s="1" t="s">
        <v>8</v>
      </c>
      <c r="B144" s="1" t="s">
        <v>24</v>
      </c>
      <c r="C144" s="2" t="n">
        <v>8355</v>
      </c>
      <c r="D144" s="3" t="n">
        <v>99</v>
      </c>
      <c r="E144" s="2" t="s">
        <v>10</v>
      </c>
      <c r="F144" s="3" t="n">
        <v>99</v>
      </c>
      <c r="G144" s="3" t="n">
        <v>45.11</v>
      </c>
      <c r="H144" s="4" t="n">
        <f aca="false">G144*100/F144/100</f>
        <v>0.455656565656566</v>
      </c>
    </row>
    <row r="145" customFormat="false" ht="12.75" hidden="false" customHeight="false" outlineLevel="0" collapsed="false">
      <c r="A145" s="1" t="s">
        <v>8</v>
      </c>
      <c r="B145" s="1" t="s">
        <v>25</v>
      </c>
      <c r="C145" s="2" t="n">
        <v>8355</v>
      </c>
      <c r="D145" s="3" t="n">
        <v>90</v>
      </c>
      <c r="E145" s="2" t="s">
        <v>10</v>
      </c>
      <c r="F145" s="3" t="n">
        <v>90</v>
      </c>
      <c r="G145" s="3" t="n">
        <v>40.7</v>
      </c>
      <c r="H145" s="4" t="n">
        <f aca="false">G145*100/F145/100</f>
        <v>0.452222222222222</v>
      </c>
    </row>
    <row r="146" customFormat="false" ht="12.75" hidden="false" customHeight="false" outlineLevel="0" collapsed="false">
      <c r="A146" s="1" t="s">
        <v>8</v>
      </c>
      <c r="B146" s="1" t="s">
        <v>32</v>
      </c>
      <c r="C146" s="2" t="n">
        <v>8355</v>
      </c>
      <c r="D146" s="3" t="n">
        <v>90</v>
      </c>
      <c r="E146" s="2" t="s">
        <v>10</v>
      </c>
      <c r="F146" s="3" t="n">
        <v>90</v>
      </c>
      <c r="G146" s="3" t="n">
        <v>41.01</v>
      </c>
      <c r="H146" s="4" t="n">
        <f aca="false">G146*100/F146/100</f>
        <v>0.455666666666667</v>
      </c>
    </row>
    <row r="147" customFormat="false" ht="12.75" hidden="false" customHeight="false" outlineLevel="0" collapsed="false">
      <c r="A147" s="1" t="s">
        <v>8</v>
      </c>
      <c r="B147" s="1" t="s">
        <v>26</v>
      </c>
      <c r="C147" s="2" t="n">
        <v>8355</v>
      </c>
      <c r="D147" s="3" t="n">
        <v>84.36</v>
      </c>
      <c r="E147" s="2" t="s">
        <v>10</v>
      </c>
      <c r="F147" s="3" t="n">
        <v>84.36</v>
      </c>
      <c r="G147" s="3" t="n">
        <v>46.29</v>
      </c>
      <c r="H147" s="4" t="n">
        <f aca="false">G147*100/F147/100</f>
        <v>0.548719772403983</v>
      </c>
    </row>
    <row r="148" customFormat="false" ht="12.75" hidden="false" customHeight="false" outlineLevel="0" collapsed="false">
      <c r="A148" s="1" t="s">
        <v>8</v>
      </c>
      <c r="B148" s="1" t="s">
        <v>27</v>
      </c>
      <c r="C148" s="2" t="n">
        <v>8355</v>
      </c>
      <c r="D148" s="3" t="n">
        <v>89.83</v>
      </c>
      <c r="E148" s="2" t="s">
        <v>10</v>
      </c>
      <c r="F148" s="3" t="n">
        <v>89.83</v>
      </c>
      <c r="G148" s="3" t="n">
        <v>40.94</v>
      </c>
      <c r="H148" s="4" t="n">
        <f aca="false">G148*100/F148/100</f>
        <v>0.455749749526884</v>
      </c>
    </row>
    <row r="149" customFormat="false" ht="12.75" hidden="false" customHeight="false" outlineLevel="0" collapsed="false">
      <c r="A149" s="1" t="s">
        <v>8</v>
      </c>
      <c r="B149" s="1" t="s">
        <v>28</v>
      </c>
      <c r="C149" s="2" t="n">
        <v>8355</v>
      </c>
      <c r="D149" s="3" t="n">
        <v>99</v>
      </c>
      <c r="E149" s="2" t="s">
        <v>10</v>
      </c>
      <c r="F149" s="3" t="n">
        <v>99</v>
      </c>
      <c r="G149" s="3" t="n">
        <v>45.11</v>
      </c>
      <c r="H149" s="4" t="n">
        <f aca="false">G149*100/F149/100</f>
        <v>0.455656565656566</v>
      </c>
    </row>
    <row r="150" customFormat="false" ht="12.75" hidden="false" customHeight="false" outlineLevel="0" collapsed="false">
      <c r="A150" s="1" t="s">
        <v>8</v>
      </c>
      <c r="B150" s="1" t="s">
        <v>29</v>
      </c>
      <c r="C150" s="2" t="n">
        <v>8355</v>
      </c>
      <c r="D150" s="3" t="n">
        <v>90</v>
      </c>
      <c r="E150" s="2" t="s">
        <v>10</v>
      </c>
      <c r="F150" s="3" t="n">
        <v>90</v>
      </c>
      <c r="G150" s="3" t="n">
        <v>27.34</v>
      </c>
      <c r="H150" s="4" t="n">
        <f aca="false">G150*100/F150/100</f>
        <v>0.303777777777778</v>
      </c>
    </row>
    <row r="151" customFormat="false" ht="12.75" hidden="false" customHeight="false" outlineLevel="0" collapsed="false">
      <c r="A151" s="1" t="s">
        <v>8</v>
      </c>
      <c r="B151" s="1" t="s">
        <v>30</v>
      </c>
      <c r="C151" s="2" t="n">
        <v>8355</v>
      </c>
      <c r="D151" s="3" t="n">
        <v>90</v>
      </c>
      <c r="E151" s="2" t="s">
        <v>10</v>
      </c>
      <c r="F151" s="3" t="n">
        <v>90</v>
      </c>
      <c r="G151" s="3" t="n">
        <v>41.01</v>
      </c>
      <c r="H151" s="4" t="n">
        <f aca="false">G151*100/F151/100</f>
        <v>0.455666666666667</v>
      </c>
    </row>
    <row r="152" customFormat="false" ht="12.75" hidden="false" customHeight="false" outlineLevel="0" collapsed="false">
      <c r="A152" s="1" t="s">
        <v>8</v>
      </c>
      <c r="B152" s="1" t="s">
        <v>31</v>
      </c>
      <c r="C152" s="2" t="n">
        <v>8355</v>
      </c>
      <c r="D152" s="3" t="n">
        <v>90</v>
      </c>
      <c r="E152" s="2" t="s">
        <v>10</v>
      </c>
      <c r="F152" s="3" t="n">
        <v>90</v>
      </c>
      <c r="G152" s="3" t="n">
        <v>53.57</v>
      </c>
      <c r="H152" s="4" t="n">
        <f aca="false">G152*100/F152/100</f>
        <v>0.595222222222222</v>
      </c>
    </row>
    <row r="153" customFormat="false" ht="12.75" hidden="false" customHeight="false" outlineLevel="0" collapsed="false">
      <c r="A153" s="1" t="s">
        <v>33</v>
      </c>
      <c r="B153" s="1" t="s">
        <v>34</v>
      </c>
      <c r="C153" s="2" t="n">
        <v>4161</v>
      </c>
      <c r="D153" s="3" t="n">
        <v>619.47</v>
      </c>
      <c r="E153" s="2" t="s">
        <v>35</v>
      </c>
      <c r="F153" s="3" t="n">
        <v>136.1</v>
      </c>
      <c r="G153" s="3" t="n">
        <v>52.28</v>
      </c>
      <c r="H153" s="4" t="n">
        <f aca="false">G153*100/F153/100</f>
        <v>0.384129316678913</v>
      </c>
    </row>
    <row r="154" customFormat="false" ht="12.75" hidden="false" customHeight="false" outlineLevel="0" collapsed="false">
      <c r="A154" s="1" t="s">
        <v>33</v>
      </c>
      <c r="B154" s="1" t="s">
        <v>36</v>
      </c>
      <c r="C154" s="2" t="n">
        <v>4161</v>
      </c>
      <c r="D154" s="3" t="n">
        <v>530.97</v>
      </c>
      <c r="E154" s="2" t="s">
        <v>35</v>
      </c>
      <c r="F154" s="3" t="n">
        <v>116.65</v>
      </c>
      <c r="G154" s="3" t="n">
        <v>52.28</v>
      </c>
      <c r="H154" s="4" t="n">
        <f aca="false">G154*100/F154/100</f>
        <v>0.448178311187312</v>
      </c>
    </row>
    <row r="155" customFormat="false" ht="12.75" hidden="false" customHeight="false" outlineLevel="0" collapsed="false">
      <c r="A155" s="1" t="s">
        <v>33</v>
      </c>
      <c r="B155" s="1" t="s">
        <v>37</v>
      </c>
      <c r="C155" s="2" t="n">
        <v>4161</v>
      </c>
      <c r="D155" s="3" t="n">
        <v>619.47</v>
      </c>
      <c r="E155" s="2" t="s">
        <v>35</v>
      </c>
      <c r="F155" s="3" t="n">
        <v>136.1</v>
      </c>
      <c r="G155" s="3" t="n">
        <v>52.28</v>
      </c>
      <c r="H155" s="4" t="n">
        <f aca="false">G155*100/F155/100</f>
        <v>0.384129316678913</v>
      </c>
    </row>
    <row r="156" customFormat="false" ht="12.75" hidden="false" customHeight="false" outlineLevel="0" collapsed="false">
      <c r="A156" s="1" t="s">
        <v>33</v>
      </c>
      <c r="B156" s="1" t="s">
        <v>38</v>
      </c>
      <c r="C156" s="2" t="n">
        <v>4161</v>
      </c>
      <c r="D156" s="3" t="n">
        <v>619.47</v>
      </c>
      <c r="E156" s="2" t="s">
        <v>35</v>
      </c>
      <c r="F156" s="3" t="n">
        <v>136.1</v>
      </c>
      <c r="G156" s="3" t="n">
        <v>52.28</v>
      </c>
      <c r="H156" s="4" t="n">
        <f aca="false">G156*100/F156/100</f>
        <v>0.384129316678913</v>
      </c>
    </row>
    <row r="157" customFormat="false" ht="12.75" hidden="false" customHeight="false" outlineLevel="0" collapsed="false">
      <c r="A157" s="1" t="s">
        <v>33</v>
      </c>
      <c r="B157" s="1" t="s">
        <v>34</v>
      </c>
      <c r="C157" s="2" t="n">
        <v>4446</v>
      </c>
      <c r="D157" s="3" t="n">
        <v>118.58</v>
      </c>
      <c r="E157" s="2" t="s">
        <v>35</v>
      </c>
      <c r="F157" s="3" t="n">
        <v>26.05</v>
      </c>
      <c r="G157" s="3" t="n">
        <v>9.45</v>
      </c>
      <c r="H157" s="4" t="n">
        <f aca="false">G157*100/F157/100</f>
        <v>0.362763915547025</v>
      </c>
    </row>
    <row r="158" customFormat="false" ht="12.75" hidden="false" customHeight="false" outlineLevel="0" collapsed="false">
      <c r="A158" s="1" t="s">
        <v>33</v>
      </c>
      <c r="B158" s="1" t="s">
        <v>36</v>
      </c>
      <c r="C158" s="2" t="n">
        <v>4446</v>
      </c>
      <c r="D158" s="3" t="n">
        <v>118.58</v>
      </c>
      <c r="E158" s="2" t="s">
        <v>35</v>
      </c>
      <c r="F158" s="3" t="n">
        <v>26.05</v>
      </c>
      <c r="G158" s="3" t="n">
        <v>11.43</v>
      </c>
      <c r="H158" s="4" t="n">
        <f aca="false">G158*100/F158/100</f>
        <v>0.438771593090211</v>
      </c>
    </row>
    <row r="159" customFormat="false" ht="12.75" hidden="false" customHeight="false" outlineLevel="0" collapsed="false">
      <c r="A159" s="1" t="s">
        <v>33</v>
      </c>
      <c r="B159" s="1" t="s">
        <v>37</v>
      </c>
      <c r="C159" s="2" t="n">
        <v>4446</v>
      </c>
      <c r="D159" s="3" t="n">
        <v>118.58</v>
      </c>
      <c r="E159" s="2" t="s">
        <v>35</v>
      </c>
      <c r="F159" s="3" t="n">
        <v>26.05</v>
      </c>
      <c r="G159" s="3" t="n">
        <v>8.03</v>
      </c>
      <c r="H159" s="4" t="n">
        <f aca="false">G159*100/F159/100</f>
        <v>0.308253358925144</v>
      </c>
    </row>
    <row r="160" customFormat="false" ht="12.75" hidden="false" customHeight="false" outlineLevel="0" collapsed="false">
      <c r="A160" s="1" t="s">
        <v>33</v>
      </c>
      <c r="B160" s="1" t="s">
        <v>38</v>
      </c>
      <c r="C160" s="2" t="n">
        <v>4446</v>
      </c>
      <c r="D160" s="3" t="n">
        <v>118.58</v>
      </c>
      <c r="E160" s="2" t="s">
        <v>35</v>
      </c>
      <c r="F160" s="3" t="n">
        <v>26.05</v>
      </c>
      <c r="G160" s="3" t="n">
        <v>6.73</v>
      </c>
      <c r="H160" s="4" t="n">
        <f aca="false">G160*100/F160/100</f>
        <v>0.258349328214971</v>
      </c>
    </row>
    <row r="161" customFormat="false" ht="12.75" hidden="false" customHeight="false" outlineLevel="0" collapsed="false">
      <c r="A161" s="1" t="s">
        <v>33</v>
      </c>
      <c r="B161" s="1" t="s">
        <v>36</v>
      </c>
      <c r="C161" s="2" t="n">
        <v>4449</v>
      </c>
      <c r="D161" s="3" t="n">
        <v>349.56</v>
      </c>
      <c r="E161" s="2" t="s">
        <v>35</v>
      </c>
      <c r="F161" s="3" t="n">
        <v>76.8</v>
      </c>
      <c r="G161" s="3" t="n">
        <v>34.55</v>
      </c>
      <c r="H161" s="4" t="n">
        <f aca="false">G161*100/F161/100</f>
        <v>0.449869791666667</v>
      </c>
    </row>
    <row r="162" customFormat="false" ht="12.75" hidden="false" customHeight="false" outlineLevel="0" collapsed="false">
      <c r="A162" s="1" t="s">
        <v>33</v>
      </c>
      <c r="B162" s="1" t="s">
        <v>37</v>
      </c>
      <c r="C162" s="2" t="n">
        <v>4449</v>
      </c>
      <c r="D162" s="3" t="n">
        <v>349.56</v>
      </c>
      <c r="E162" s="2" t="s">
        <v>35</v>
      </c>
      <c r="F162" s="3" t="n">
        <v>76.8</v>
      </c>
      <c r="G162" s="3" t="n">
        <v>24.41</v>
      </c>
      <c r="H162" s="4" t="n">
        <f aca="false">G162*100/F162/100</f>
        <v>0.317838541666667</v>
      </c>
    </row>
    <row r="163" customFormat="false" ht="12.75" hidden="false" customHeight="false" outlineLevel="0" collapsed="false">
      <c r="A163" s="1" t="s">
        <v>33</v>
      </c>
      <c r="B163" s="1" t="s">
        <v>38</v>
      </c>
      <c r="C163" s="2" t="n">
        <v>4449</v>
      </c>
      <c r="D163" s="3" t="n">
        <v>349.56</v>
      </c>
      <c r="E163" s="2" t="s">
        <v>35</v>
      </c>
      <c r="F163" s="3" t="n">
        <v>76.8</v>
      </c>
      <c r="G163" s="3" t="n">
        <v>20.15</v>
      </c>
      <c r="H163" s="4" t="n">
        <f aca="false">G163*100/F163/100</f>
        <v>0.262369791666667</v>
      </c>
    </row>
    <row r="164" customFormat="false" ht="12.75" hidden="false" customHeight="false" outlineLevel="0" collapsed="false">
      <c r="A164" s="1" t="s">
        <v>39</v>
      </c>
      <c r="B164" s="1" t="s">
        <v>40</v>
      </c>
      <c r="C164" s="2" t="n">
        <v>3151</v>
      </c>
      <c r="D164" s="3" t="n">
        <v>30</v>
      </c>
      <c r="E164" s="2" t="s">
        <v>41</v>
      </c>
      <c r="F164" s="3" t="n">
        <v>128.6</v>
      </c>
      <c r="G164" s="3" t="n">
        <v>28.82</v>
      </c>
      <c r="H164" s="4" t="n">
        <f aca="false">G164*100/F164/100</f>
        <v>0.224105754276827</v>
      </c>
    </row>
    <row r="165" customFormat="false" ht="12.75" hidden="false" customHeight="false" outlineLevel="0" collapsed="false">
      <c r="A165" s="1" t="s">
        <v>39</v>
      </c>
      <c r="B165" s="1" t="s">
        <v>42</v>
      </c>
      <c r="C165" s="2" t="n">
        <v>3151</v>
      </c>
      <c r="D165" s="3" t="n">
        <v>30</v>
      </c>
      <c r="E165" s="2" t="s">
        <v>41</v>
      </c>
      <c r="F165" s="3" t="n">
        <v>128.6</v>
      </c>
      <c r="G165" s="3" t="n">
        <v>38.86</v>
      </c>
      <c r="H165" s="4" t="n">
        <f aca="false">G165*100/F165/100</f>
        <v>0.302177293934681</v>
      </c>
    </row>
    <row r="166" customFormat="false" ht="12.75" hidden="false" customHeight="false" outlineLevel="0" collapsed="false">
      <c r="A166" s="1" t="s">
        <v>39</v>
      </c>
      <c r="B166" s="1" t="s">
        <v>43</v>
      </c>
      <c r="C166" s="2" t="n">
        <v>3151</v>
      </c>
      <c r="D166" s="3" t="n">
        <v>30</v>
      </c>
      <c r="E166" s="2" t="s">
        <v>41</v>
      </c>
      <c r="F166" s="3" t="n">
        <v>128.6</v>
      </c>
      <c r="G166" s="3" t="n">
        <v>37.28</v>
      </c>
      <c r="H166" s="4" t="n">
        <f aca="false">G166*100/F166/100</f>
        <v>0.289891135303266</v>
      </c>
    </row>
    <row r="167" customFormat="false" ht="12.75" hidden="false" customHeight="false" outlineLevel="0" collapsed="false">
      <c r="A167" s="1" t="s">
        <v>39</v>
      </c>
      <c r="B167" s="1" t="s">
        <v>44</v>
      </c>
      <c r="C167" s="2" t="n">
        <v>3151</v>
      </c>
      <c r="D167" s="3" t="n">
        <v>30</v>
      </c>
      <c r="E167" s="2" t="s">
        <v>41</v>
      </c>
      <c r="F167" s="3" t="n">
        <v>128.6</v>
      </c>
      <c r="G167" s="3" t="n">
        <v>35.7</v>
      </c>
      <c r="H167" s="4" t="n">
        <f aca="false">G167*100/F167/100</f>
        <v>0.277604976671851</v>
      </c>
    </row>
    <row r="168" customFormat="false" ht="12.75" hidden="false" customHeight="false" outlineLevel="0" collapsed="false">
      <c r="A168" s="1" t="s">
        <v>39</v>
      </c>
      <c r="B168" s="1" t="s">
        <v>40</v>
      </c>
      <c r="C168" s="2" t="n">
        <v>7136</v>
      </c>
      <c r="D168" s="3" t="n">
        <v>7.2</v>
      </c>
      <c r="E168" s="2" t="s">
        <v>41</v>
      </c>
      <c r="F168" s="3" t="n">
        <v>30.87</v>
      </c>
      <c r="G168" s="3" t="n">
        <v>8.26</v>
      </c>
      <c r="H168" s="4" t="n">
        <f aca="false">G168*100/F168/100</f>
        <v>0.267573696145125</v>
      </c>
    </row>
    <row r="169" customFormat="false" ht="12.75" hidden="false" customHeight="false" outlineLevel="0" collapsed="false">
      <c r="A169" s="1" t="s">
        <v>39</v>
      </c>
      <c r="B169" s="1" t="s">
        <v>42</v>
      </c>
      <c r="C169" s="2" t="n">
        <v>7136</v>
      </c>
      <c r="D169" s="3" t="n">
        <v>7.2</v>
      </c>
      <c r="E169" s="2" t="s">
        <v>41</v>
      </c>
      <c r="F169" s="3" t="n">
        <v>30.87</v>
      </c>
      <c r="G169" s="3" t="n">
        <v>10.57</v>
      </c>
      <c r="H169" s="4" t="n">
        <f aca="false">G169*100/F169/100</f>
        <v>0.342403628117914</v>
      </c>
    </row>
    <row r="170" customFormat="false" ht="12.75" hidden="false" customHeight="false" outlineLevel="0" collapsed="false">
      <c r="A170" s="1" t="s">
        <v>39</v>
      </c>
      <c r="B170" s="1" t="s">
        <v>43</v>
      </c>
      <c r="C170" s="2" t="n">
        <v>7136</v>
      </c>
      <c r="D170" s="3" t="n">
        <v>7.2</v>
      </c>
      <c r="E170" s="2" t="s">
        <v>41</v>
      </c>
      <c r="F170" s="3" t="n">
        <v>30.87</v>
      </c>
      <c r="G170" s="3" t="n">
        <v>10.73</v>
      </c>
      <c r="H170" s="4" t="n">
        <f aca="false">G170*100/F170/100</f>
        <v>0.347586653709103</v>
      </c>
    </row>
    <row r="171" customFormat="false" ht="12.75" hidden="false" customHeight="false" outlineLevel="0" collapsed="false">
      <c r="A171" s="1" t="s">
        <v>39</v>
      </c>
      <c r="B171" s="1" t="s">
        <v>44</v>
      </c>
      <c r="C171" s="2" t="n">
        <v>7136</v>
      </c>
      <c r="D171" s="3" t="n">
        <v>7.2</v>
      </c>
      <c r="E171" s="2" t="s">
        <v>41</v>
      </c>
      <c r="F171" s="3" t="n">
        <v>30.87</v>
      </c>
      <c r="G171" s="3" t="n">
        <v>9.91</v>
      </c>
      <c r="H171" s="4" t="n">
        <f aca="false">G171*100/F171/100</f>
        <v>0.32102364755426</v>
      </c>
    </row>
    <row r="172" customFormat="false" ht="12.75" hidden="false" customHeight="false" outlineLevel="0" collapsed="false">
      <c r="A172" s="1" t="s">
        <v>39</v>
      </c>
      <c r="B172" s="1" t="s">
        <v>40</v>
      </c>
      <c r="C172" s="2" t="n">
        <v>7137</v>
      </c>
      <c r="D172" s="3" t="n">
        <v>15</v>
      </c>
      <c r="E172" s="2" t="s">
        <v>41</v>
      </c>
      <c r="F172" s="3" t="n">
        <v>64.3</v>
      </c>
      <c r="G172" s="3" t="n">
        <v>17.2</v>
      </c>
      <c r="H172" s="4" t="n">
        <f aca="false">G172*100/F172/100</f>
        <v>0.267496111975117</v>
      </c>
    </row>
    <row r="173" customFormat="false" ht="12.75" hidden="false" customHeight="false" outlineLevel="0" collapsed="false">
      <c r="A173" s="1" t="s">
        <v>39</v>
      </c>
      <c r="B173" s="1" t="s">
        <v>42</v>
      </c>
      <c r="C173" s="2" t="n">
        <v>7137</v>
      </c>
      <c r="D173" s="3" t="n">
        <v>15</v>
      </c>
      <c r="E173" s="2" t="s">
        <v>41</v>
      </c>
      <c r="F173" s="3" t="n">
        <v>64.3</v>
      </c>
      <c r="G173" s="3" t="n">
        <v>24.08</v>
      </c>
      <c r="H173" s="4" t="n">
        <f aca="false">G173*100/F173/100</f>
        <v>0.374494556765163</v>
      </c>
    </row>
    <row r="174" customFormat="false" ht="12.75" hidden="false" customHeight="false" outlineLevel="0" collapsed="false">
      <c r="A174" s="1" t="s">
        <v>39</v>
      </c>
      <c r="B174" s="1" t="s">
        <v>43</v>
      </c>
      <c r="C174" s="2" t="n">
        <v>7137</v>
      </c>
      <c r="D174" s="3" t="n">
        <v>15</v>
      </c>
      <c r="E174" s="2" t="s">
        <v>41</v>
      </c>
      <c r="F174" s="3" t="n">
        <v>64.3</v>
      </c>
      <c r="G174" s="3" t="n">
        <v>22.36</v>
      </c>
      <c r="H174" s="4" t="n">
        <f aca="false">G174*100/F174/100</f>
        <v>0.347744945567652</v>
      </c>
    </row>
    <row r="175" customFormat="false" ht="12.75" hidden="false" customHeight="false" outlineLevel="0" collapsed="false">
      <c r="A175" s="1" t="s">
        <v>39</v>
      </c>
      <c r="B175" s="1" t="s">
        <v>44</v>
      </c>
      <c r="C175" s="2" t="n">
        <v>7137</v>
      </c>
      <c r="D175" s="3" t="n">
        <v>15</v>
      </c>
      <c r="E175" s="2" t="s">
        <v>41</v>
      </c>
      <c r="F175" s="3" t="n">
        <v>64.3</v>
      </c>
      <c r="G175" s="3" t="n">
        <v>20.64</v>
      </c>
      <c r="H175" s="4" t="n">
        <f aca="false">G175*100/F175/100</f>
        <v>0.32099533437014</v>
      </c>
    </row>
    <row r="176" customFormat="false" ht="12.75" hidden="false" customHeight="false" outlineLevel="0" collapsed="false">
      <c r="A176" s="1" t="s">
        <v>39</v>
      </c>
      <c r="B176" s="1" t="s">
        <v>40</v>
      </c>
      <c r="C176" s="2" t="n">
        <v>7138</v>
      </c>
      <c r="D176" s="3" t="n">
        <v>30</v>
      </c>
      <c r="E176" s="2" t="s">
        <v>41</v>
      </c>
      <c r="F176" s="3" t="n">
        <v>128.6</v>
      </c>
      <c r="G176" s="3" t="n">
        <v>34.4</v>
      </c>
      <c r="H176" s="4" t="n">
        <f aca="false">G176*100/F176/100</f>
        <v>0.267496111975117</v>
      </c>
    </row>
    <row r="177" customFormat="false" ht="12.75" hidden="false" customHeight="false" outlineLevel="0" collapsed="false">
      <c r="A177" s="1" t="s">
        <v>39</v>
      </c>
      <c r="B177" s="1" t="s">
        <v>42</v>
      </c>
      <c r="C177" s="2" t="n">
        <v>7138</v>
      </c>
      <c r="D177" s="3" t="n">
        <v>30</v>
      </c>
      <c r="E177" s="2" t="s">
        <v>41</v>
      </c>
      <c r="F177" s="3" t="n">
        <v>128.6</v>
      </c>
      <c r="G177" s="3" t="n">
        <v>48.16</v>
      </c>
      <c r="H177" s="4" t="n">
        <f aca="false">G177*100/F177/100</f>
        <v>0.374494556765163</v>
      </c>
    </row>
    <row r="178" customFormat="false" ht="12.75" hidden="false" customHeight="false" outlineLevel="0" collapsed="false">
      <c r="A178" s="1" t="s">
        <v>39</v>
      </c>
      <c r="B178" s="1" t="s">
        <v>43</v>
      </c>
      <c r="C178" s="2" t="n">
        <v>7138</v>
      </c>
      <c r="D178" s="3" t="n">
        <v>30</v>
      </c>
      <c r="E178" s="2" t="s">
        <v>41</v>
      </c>
      <c r="F178" s="3" t="n">
        <v>128.6</v>
      </c>
      <c r="G178" s="3" t="n">
        <v>44.72</v>
      </c>
      <c r="H178" s="4" t="n">
        <f aca="false">G178*100/F178/100</f>
        <v>0.347744945567652</v>
      </c>
    </row>
    <row r="179" customFormat="false" ht="12.75" hidden="false" customHeight="false" outlineLevel="0" collapsed="false">
      <c r="A179" s="1" t="s">
        <v>39</v>
      </c>
      <c r="B179" s="1" t="s">
        <v>44</v>
      </c>
      <c r="C179" s="2" t="n">
        <v>7138</v>
      </c>
      <c r="D179" s="3" t="n">
        <v>30</v>
      </c>
      <c r="E179" s="2" t="s">
        <v>41</v>
      </c>
      <c r="F179" s="3" t="n">
        <v>128.6</v>
      </c>
      <c r="G179" s="3" t="n">
        <v>41.28</v>
      </c>
      <c r="H179" s="4" t="n">
        <f aca="false">G179*100/F179/100</f>
        <v>0.32099533437014</v>
      </c>
    </row>
    <row r="180" customFormat="false" ht="12.75" hidden="false" customHeight="false" outlineLevel="0" collapsed="false">
      <c r="A180" s="1" t="s">
        <v>45</v>
      </c>
      <c r="B180" s="1" t="s">
        <v>46</v>
      </c>
      <c r="C180" s="2" t="n">
        <v>4161</v>
      </c>
      <c r="D180" s="3" t="n">
        <v>5</v>
      </c>
      <c r="E180" s="2" t="s">
        <v>47</v>
      </c>
      <c r="F180" s="3" t="n">
        <v>165.3</v>
      </c>
      <c r="G180" s="3" t="n">
        <v>83.92</v>
      </c>
      <c r="H180" s="4" t="n">
        <f aca="false">G180*100/F180/100</f>
        <v>0.507683000604961</v>
      </c>
    </row>
    <row r="181" customFormat="false" ht="12.75" hidden="false" customHeight="false" outlineLevel="0" collapsed="false">
      <c r="A181" s="1" t="s">
        <v>45</v>
      </c>
      <c r="B181" s="1" t="s">
        <v>46</v>
      </c>
      <c r="C181" s="2" t="n">
        <v>4446</v>
      </c>
      <c r="D181" s="3" t="n">
        <v>1</v>
      </c>
      <c r="E181" s="2" t="s">
        <v>47</v>
      </c>
      <c r="F181" s="3" t="n">
        <v>33.06</v>
      </c>
      <c r="G181" s="3" t="n">
        <v>14.49</v>
      </c>
      <c r="H181" s="4" t="n">
        <f aca="false">G181*100/F181/100</f>
        <v>0.438294010889292</v>
      </c>
    </row>
    <row r="182" customFormat="false" ht="12.75" hidden="false" customHeight="false" outlineLevel="0" collapsed="false">
      <c r="A182" s="1" t="s">
        <v>45</v>
      </c>
      <c r="B182" s="1" t="s">
        <v>48</v>
      </c>
      <c r="C182" s="2" t="n">
        <v>4446</v>
      </c>
      <c r="D182" s="3" t="n">
        <v>1</v>
      </c>
      <c r="E182" s="2" t="s">
        <v>47</v>
      </c>
      <c r="F182" s="3" t="n">
        <v>33.06</v>
      </c>
      <c r="G182" s="3" t="n">
        <v>7.24</v>
      </c>
      <c r="H182" s="4" t="n">
        <f aca="false">G182*100/F182/100</f>
        <v>0.218995765275257</v>
      </c>
    </row>
    <row r="183" customFormat="false" ht="12.75" hidden="false" customHeight="false" outlineLevel="0" collapsed="false">
      <c r="A183" s="1" t="s">
        <v>45</v>
      </c>
      <c r="B183" s="1" t="s">
        <v>46</v>
      </c>
      <c r="C183" s="2" t="n">
        <v>4449</v>
      </c>
      <c r="D183" s="3" t="n">
        <v>3</v>
      </c>
      <c r="E183" s="2" t="s">
        <v>47</v>
      </c>
      <c r="F183" s="3" t="n">
        <v>99.18</v>
      </c>
      <c r="G183" s="3" t="n">
        <v>43.21</v>
      </c>
      <c r="H183" s="4" t="n">
        <f aca="false">G183*100/F183/100</f>
        <v>0.435672514619883</v>
      </c>
    </row>
    <row r="184" customFormat="false" ht="12.75" hidden="false" customHeight="false" outlineLevel="0" collapsed="false">
      <c r="A184" s="1" t="s">
        <v>45</v>
      </c>
      <c r="B184" s="1" t="s">
        <v>48</v>
      </c>
      <c r="C184" s="2" t="n">
        <v>4449</v>
      </c>
      <c r="D184" s="3" t="n">
        <v>3</v>
      </c>
      <c r="E184" s="2" t="s">
        <v>47</v>
      </c>
      <c r="F184" s="3" t="n">
        <v>99.18</v>
      </c>
      <c r="G184" s="3" t="n">
        <v>21.48</v>
      </c>
      <c r="H184" s="4" t="n">
        <f aca="false">G184*100/F184/100</f>
        <v>0.216575922565033</v>
      </c>
    </row>
    <row r="185" customFormat="false" ht="12.75" hidden="false" customHeight="false" outlineLevel="0" collapsed="false">
      <c r="A185" s="1" t="s">
        <v>49</v>
      </c>
      <c r="B185" s="1" t="s">
        <v>50</v>
      </c>
      <c r="C185" s="2" t="n">
        <v>1206</v>
      </c>
      <c r="D185" s="3" t="n">
        <v>42.37</v>
      </c>
      <c r="E185" s="2" t="s">
        <v>51</v>
      </c>
      <c r="F185" s="3" t="n">
        <v>118.38</v>
      </c>
      <c r="G185" s="3" t="n">
        <v>51.89</v>
      </c>
      <c r="H185" s="4" t="n">
        <f aca="false">G185*100/F185/100</f>
        <v>0.43833417807062</v>
      </c>
    </row>
    <row r="186" customFormat="false" ht="12.75" hidden="false" customHeight="false" outlineLevel="0" collapsed="false">
      <c r="A186" s="1" t="s">
        <v>49</v>
      </c>
      <c r="B186" s="1" t="s">
        <v>52</v>
      </c>
      <c r="C186" s="2" t="n">
        <v>1206</v>
      </c>
      <c r="D186" s="3" t="n">
        <v>42.37</v>
      </c>
      <c r="E186" s="2" t="s">
        <v>51</v>
      </c>
      <c r="F186" s="3" t="n">
        <v>118.38</v>
      </c>
      <c r="G186" s="3" t="n">
        <v>59.21</v>
      </c>
      <c r="H186" s="4" t="n">
        <f aca="false">G186*100/F186/100</f>
        <v>0.500168947457341</v>
      </c>
    </row>
    <row r="187" customFormat="false" ht="12.75" hidden="false" customHeight="false" outlineLevel="0" collapsed="false">
      <c r="A187" s="1" t="s">
        <v>49</v>
      </c>
      <c r="B187" s="1" t="s">
        <v>53</v>
      </c>
      <c r="C187" s="2" t="n">
        <v>1206</v>
      </c>
      <c r="D187" s="3" t="n">
        <v>42.37</v>
      </c>
      <c r="E187" s="2" t="s">
        <v>51</v>
      </c>
      <c r="F187" s="3" t="n">
        <v>118.38</v>
      </c>
      <c r="G187" s="3" t="n">
        <v>51.89</v>
      </c>
      <c r="H187" s="4" t="n">
        <f aca="false">G187*100/F187/100</f>
        <v>0.43833417807062</v>
      </c>
    </row>
    <row r="188" customFormat="false" ht="12.75" hidden="false" customHeight="false" outlineLevel="0" collapsed="false">
      <c r="A188" s="1" t="s">
        <v>49</v>
      </c>
      <c r="B188" s="1" t="s">
        <v>50</v>
      </c>
      <c r="C188" s="2" t="n">
        <v>1302</v>
      </c>
      <c r="D188" s="3" t="n">
        <v>12.71</v>
      </c>
      <c r="E188" s="2" t="s">
        <v>51</v>
      </c>
      <c r="F188" s="3" t="n">
        <v>35.51</v>
      </c>
      <c r="G188" s="3" t="n">
        <v>14.33</v>
      </c>
      <c r="H188" s="4" t="n">
        <f aca="false">G188*100/F188/100</f>
        <v>0.403548296254576</v>
      </c>
    </row>
    <row r="189" customFormat="false" ht="12.75" hidden="false" customHeight="false" outlineLevel="0" collapsed="false">
      <c r="A189" s="1" t="s">
        <v>49</v>
      </c>
      <c r="B189" s="1" t="s">
        <v>52</v>
      </c>
      <c r="C189" s="2" t="n">
        <v>1302</v>
      </c>
      <c r="D189" s="3" t="n">
        <v>12.71</v>
      </c>
      <c r="E189" s="2" t="s">
        <v>51</v>
      </c>
      <c r="F189" s="3" t="n">
        <v>35.51</v>
      </c>
      <c r="G189" s="3" t="n">
        <v>14.33</v>
      </c>
      <c r="H189" s="4" t="n">
        <f aca="false">G189*100/F189/100</f>
        <v>0.403548296254576</v>
      </c>
    </row>
    <row r="190" customFormat="false" ht="12.75" hidden="false" customHeight="false" outlineLevel="0" collapsed="false">
      <c r="A190" s="1" t="s">
        <v>49</v>
      </c>
      <c r="B190" s="1" t="s">
        <v>53</v>
      </c>
      <c r="C190" s="2" t="n">
        <v>1302</v>
      </c>
      <c r="D190" s="3" t="n">
        <v>12.71</v>
      </c>
      <c r="E190" s="2" t="s">
        <v>51</v>
      </c>
      <c r="F190" s="3" t="n">
        <v>35.51</v>
      </c>
      <c r="G190" s="3" t="n">
        <v>13.11</v>
      </c>
      <c r="H190" s="4" t="n">
        <f aca="false">G190*100/F190/100</f>
        <v>0.369191776964235</v>
      </c>
    </row>
    <row r="191" customFormat="false" ht="12.75" hidden="false" customHeight="false" outlineLevel="0" collapsed="false">
      <c r="A191" s="1" t="s">
        <v>54</v>
      </c>
      <c r="B191" s="1" t="s">
        <v>55</v>
      </c>
      <c r="C191" s="2" t="n">
        <v>1824</v>
      </c>
      <c r="D191" s="3" t="n">
        <v>1.61</v>
      </c>
      <c r="E191" s="2" t="s">
        <v>56</v>
      </c>
      <c r="F191" s="3" t="n">
        <v>100.99</v>
      </c>
      <c r="G191" s="3" t="n">
        <v>36.16</v>
      </c>
      <c r="H191" s="4" t="n">
        <f aca="false">G191*100/F191/100</f>
        <v>0.358055252995346</v>
      </c>
    </row>
    <row r="192" customFormat="false" ht="12.75" hidden="false" customHeight="false" outlineLevel="0" collapsed="false">
      <c r="A192" s="1" t="s">
        <v>54</v>
      </c>
      <c r="B192" s="1" t="s">
        <v>57</v>
      </c>
      <c r="C192" s="2" t="n">
        <v>1824</v>
      </c>
      <c r="D192" s="3" t="n">
        <v>1.61</v>
      </c>
      <c r="E192" s="2" t="s">
        <v>56</v>
      </c>
      <c r="F192" s="3" t="n">
        <v>100.99</v>
      </c>
      <c r="G192" s="3" t="n">
        <v>34.4</v>
      </c>
      <c r="H192" s="4" t="n">
        <f aca="false">G192*100/F192/100</f>
        <v>0.340627784929201</v>
      </c>
    </row>
    <row r="193" customFormat="false" ht="12.75" hidden="false" customHeight="false" outlineLevel="0" collapsed="false">
      <c r="A193" s="1" t="s">
        <v>54</v>
      </c>
      <c r="B193" s="1" t="s">
        <v>58</v>
      </c>
      <c r="C193" s="2" t="n">
        <v>1824</v>
      </c>
      <c r="D193" s="3" t="n">
        <v>1.61</v>
      </c>
      <c r="E193" s="2" t="s">
        <v>56</v>
      </c>
      <c r="F193" s="3" t="n">
        <v>100.99</v>
      </c>
      <c r="G193" s="3" t="n">
        <v>19.84</v>
      </c>
      <c r="H193" s="4" t="n">
        <f aca="false">G193*100/F193/100</f>
        <v>0.196455094563818</v>
      </c>
    </row>
    <row r="194" customFormat="false" ht="12.75" hidden="false" customHeight="false" outlineLevel="0" collapsed="false">
      <c r="A194" s="1" t="s">
        <v>59</v>
      </c>
      <c r="B194" s="1" t="s">
        <v>60</v>
      </c>
      <c r="C194" s="2" t="n">
        <v>1624</v>
      </c>
      <c r="D194" s="3" t="n">
        <v>8.22</v>
      </c>
      <c r="E194" s="2" t="s">
        <v>61</v>
      </c>
      <c r="F194" s="3" t="n">
        <v>104.08</v>
      </c>
      <c r="G194" s="3" t="n">
        <v>51.81</v>
      </c>
      <c r="H194" s="4" t="n">
        <f aca="false">G194*100/F194/100</f>
        <v>0.497790161414297</v>
      </c>
    </row>
    <row r="195" customFormat="false" ht="12.75" hidden="false" customHeight="false" outlineLevel="0" collapsed="false">
      <c r="A195" s="1" t="s">
        <v>59</v>
      </c>
      <c r="B195" s="1" t="s">
        <v>62</v>
      </c>
      <c r="C195" s="2" t="n">
        <v>1624</v>
      </c>
      <c r="D195" s="3" t="n">
        <v>8.22</v>
      </c>
      <c r="E195" s="2" t="s">
        <v>61</v>
      </c>
      <c r="F195" s="3" t="n">
        <v>104.08</v>
      </c>
      <c r="G195" s="3" t="n">
        <v>50.93</v>
      </c>
      <c r="H195" s="4" t="n">
        <f aca="false">G195*100/F195/100</f>
        <v>0.489335126825519</v>
      </c>
    </row>
    <row r="196" customFormat="false" ht="12.75" hidden="false" customHeight="false" outlineLevel="0" collapsed="false">
      <c r="A196" s="1" t="s">
        <v>59</v>
      </c>
      <c r="B196" s="1" t="s">
        <v>63</v>
      </c>
      <c r="C196" s="2" t="n">
        <v>1624</v>
      </c>
      <c r="D196" s="3" t="n">
        <v>8.35</v>
      </c>
      <c r="E196" s="2" t="s">
        <v>61</v>
      </c>
      <c r="F196" s="3" t="n">
        <v>105.72</v>
      </c>
      <c r="G196" s="3" t="n">
        <v>37.16</v>
      </c>
      <c r="H196" s="4" t="n">
        <f aca="false">G196*100/F196/100</f>
        <v>0.351494513810064</v>
      </c>
    </row>
    <row r="197" customFormat="false" ht="12.75" hidden="false" customHeight="false" outlineLevel="0" collapsed="false">
      <c r="A197" s="1" t="s">
        <v>64</v>
      </c>
      <c r="B197" s="1" t="s">
        <v>65</v>
      </c>
      <c r="C197" s="2" t="n">
        <v>82300</v>
      </c>
      <c r="D197" s="3" t="n">
        <v>4.19</v>
      </c>
      <c r="E197" s="2" t="s">
        <v>66</v>
      </c>
      <c r="F197" s="3" t="n">
        <v>192.76</v>
      </c>
      <c r="G197" s="3" t="n">
        <v>86.69</v>
      </c>
      <c r="H197" s="4" t="n">
        <f aca="false">G197*100/F197/100</f>
        <v>0.449730234488483</v>
      </c>
    </row>
    <row r="198" customFormat="false" ht="12.75" hidden="false" customHeight="false" outlineLevel="0" collapsed="false">
      <c r="A198" s="1" t="s">
        <v>64</v>
      </c>
      <c r="B198" s="1" t="s">
        <v>67</v>
      </c>
      <c r="C198" s="2" t="n">
        <v>82300</v>
      </c>
      <c r="D198" s="3" t="n">
        <v>4.19</v>
      </c>
      <c r="E198" s="2" t="s">
        <v>66</v>
      </c>
      <c r="F198" s="3" t="n">
        <v>192.76</v>
      </c>
      <c r="G198" s="3" t="n">
        <v>90.35</v>
      </c>
      <c r="H198" s="4" t="n">
        <f aca="false">G198*100/F198/100</f>
        <v>0.468717576260635</v>
      </c>
    </row>
    <row r="199" customFormat="false" ht="12.75" hidden="false" customHeight="false" outlineLevel="0" collapsed="false">
      <c r="A199" s="1" t="s">
        <v>64</v>
      </c>
      <c r="B199" s="1" t="s">
        <v>68</v>
      </c>
      <c r="C199" s="2" t="n">
        <v>82300</v>
      </c>
      <c r="D199" s="3" t="n">
        <v>4.19</v>
      </c>
      <c r="E199" s="2" t="s">
        <v>66</v>
      </c>
      <c r="F199" s="3" t="n">
        <v>192.76</v>
      </c>
      <c r="G199" s="3" t="n">
        <v>91.68</v>
      </c>
      <c r="H199" s="4" t="n">
        <f aca="false">G199*100/F199/100</f>
        <v>0.47561734799751</v>
      </c>
    </row>
    <row r="200" customFormat="false" ht="12.75" hidden="false" customHeight="false" outlineLevel="0" collapsed="false">
      <c r="A200" s="1" t="s">
        <v>64</v>
      </c>
      <c r="B200" s="1" t="s">
        <v>69</v>
      </c>
      <c r="C200" s="2" t="n">
        <v>82300</v>
      </c>
      <c r="D200" s="3" t="n">
        <v>4.19</v>
      </c>
      <c r="E200" s="2" t="s">
        <v>66</v>
      </c>
      <c r="F200" s="3" t="n">
        <v>192.76</v>
      </c>
      <c r="G200" s="3" t="n">
        <v>95.33</v>
      </c>
      <c r="H200" s="4" t="n">
        <f aca="false">G200*100/F200/100</f>
        <v>0.494552811786678</v>
      </c>
    </row>
    <row r="201" customFormat="false" ht="12.75" hidden="false" customHeight="false" outlineLevel="0" collapsed="false">
      <c r="A201" s="1" t="s">
        <v>70</v>
      </c>
      <c r="B201" s="1" t="s">
        <v>71</v>
      </c>
      <c r="C201" s="2" t="n">
        <v>4070</v>
      </c>
      <c r="D201" s="3" t="n">
        <v>17.35</v>
      </c>
      <c r="E201" s="2" t="s">
        <v>72</v>
      </c>
      <c r="F201" s="3" t="n">
        <v>136.41</v>
      </c>
      <c r="G201" s="3" t="n">
        <v>33.01</v>
      </c>
      <c r="H201" s="4" t="n">
        <f aca="false">G201*100/F201/100</f>
        <v>0.241991056374166</v>
      </c>
    </row>
    <row r="202" customFormat="false" ht="12.75" hidden="false" customHeight="false" outlineLevel="0" collapsed="false">
      <c r="A202" s="1" t="s">
        <v>70</v>
      </c>
      <c r="B202" s="1" t="s">
        <v>73</v>
      </c>
      <c r="C202" s="2" t="n">
        <v>4070</v>
      </c>
      <c r="D202" s="3" t="n">
        <v>17.35</v>
      </c>
      <c r="E202" s="2" t="s">
        <v>72</v>
      </c>
      <c r="F202" s="3" t="n">
        <v>136.41</v>
      </c>
      <c r="G202" s="3" t="n">
        <v>33.01</v>
      </c>
      <c r="H202" s="4" t="n">
        <f aca="false">G202*100/F202/100</f>
        <v>0.241991056374166</v>
      </c>
    </row>
    <row r="203" customFormat="false" ht="12.75" hidden="false" customHeight="false" outlineLevel="0" collapsed="false">
      <c r="A203" s="1" t="s">
        <v>70</v>
      </c>
      <c r="B203" s="1" t="s">
        <v>74</v>
      </c>
      <c r="C203" s="2" t="n">
        <v>4070</v>
      </c>
      <c r="D203" s="3" t="n">
        <v>17.35</v>
      </c>
      <c r="E203" s="2" t="s">
        <v>72</v>
      </c>
      <c r="F203" s="3" t="n">
        <v>136.41</v>
      </c>
      <c r="G203" s="3" t="n">
        <v>33.01</v>
      </c>
      <c r="H203" s="4" t="n">
        <f aca="false">G203*100/F203/100</f>
        <v>0.241991056374166</v>
      </c>
    </row>
    <row r="204" customFormat="false" ht="12.75" hidden="false" customHeight="false" outlineLevel="0" collapsed="false">
      <c r="A204" s="1" t="s">
        <v>70</v>
      </c>
      <c r="B204" s="1" t="s">
        <v>75</v>
      </c>
      <c r="C204" s="2" t="n">
        <v>4070</v>
      </c>
      <c r="D204" s="3" t="n">
        <v>17.35</v>
      </c>
      <c r="E204" s="2" t="s">
        <v>72</v>
      </c>
      <c r="F204" s="3" t="n">
        <v>136.41</v>
      </c>
      <c r="G204" s="3" t="n">
        <v>33.01</v>
      </c>
      <c r="H204" s="4" t="n">
        <f aca="false">G204*100/F204/100</f>
        <v>0.241991056374166</v>
      </c>
    </row>
  </sheetData>
  <autoFilter ref="A1:H2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6:20:38Z</dcterms:created>
  <dc:creator/>
  <dc:description/>
  <dc:language>en-US</dc:language>
  <cp:lastModifiedBy>Admin</cp:lastModifiedBy>
  <dcterms:modified xsi:type="dcterms:W3CDTF">2009-10-28T10:46:39Z</dcterms:modified>
  <cp:revision>0</cp:revision>
  <dc:subject/>
  <dc:title/>
</cp:coreProperties>
</file>